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SHEET" sheetId="1" state="visible" r:id="rId2"/>
    <sheet name="MANUAL" sheetId="2" state="visible" r:id="rId3"/>
    <sheet name="CPX-MELT D CALCULA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Spreadsheet for prediction of trace element partitioning </t>
  </si>
  <si>
    <t xml:space="preserve">between clinopyroxene and anhydrous silicate melts</t>
  </si>
  <si>
    <t xml:space="preserve">of trivalent REE and Y</t>
  </si>
  <si>
    <t xml:space="preserve">BJ Wood, JD Blundy</t>
  </si>
  <si>
    <t xml:space="preserve">CETSEI, University of Bristol, Wills Memorial Building, Queen's Road, Bristol BS8 1RJ, U.K.</t>
  </si>
  <si>
    <t xml:space="preserve">For details and restrictions on applicability, see:</t>
  </si>
  <si>
    <t xml:space="preserve">Wood BJ, Blundy JD (Contrib Mineral Petrol 129, 166-181, 1997)</t>
  </si>
  <si>
    <t xml:space="preserve">"A predictive model for rare earth element partitioning between clinopyroxene and anhydrous silicate melt"</t>
  </si>
  <si>
    <t xml:space="preserve">Queries / comments / reprint requests: please e-mail </t>
  </si>
  <si>
    <t xml:space="preserve">Bernie Wood (B.J. Wood@bris.ac.uk) or Jon Blundy (Jon.Blundy@bris.ac.uk)</t>
  </si>
  <si>
    <t xml:space="preserve">version 1.1 by WvW, July 2001</t>
  </si>
  <si>
    <t xml:space="preserve">This spreadsheet implements the methods descibed by Wood and Blundy (CMP 1997)</t>
  </si>
  <si>
    <t xml:space="preserve">to predict clinopyroxene-melt partition coefficients as a function of composition, pressure and temperature.</t>
  </si>
  <si>
    <t xml:space="preserve">Required input parameters are cpx major element composition, P, T and </t>
  </si>
  <si>
    <t xml:space="preserve">the Mg# of the olivine in equilibrium with cpx and melt</t>
  </si>
  <si>
    <t xml:space="preserve">The spreadsheet is divided into 4 parts (A, B, C, and D):</t>
  </si>
  <si>
    <r>
      <rPr>
        <b val="true"/>
        <sz val="10"/>
        <rFont val="Arial"/>
        <family val="2"/>
      </rPr>
      <t xml:space="preserve">Part A (columns A and B)</t>
    </r>
    <r>
      <rPr>
        <sz val="10"/>
        <rFont val="Arial"/>
        <family val="2"/>
      </rPr>
      <t xml:space="preserve"> can be used to enter details about </t>
    </r>
  </si>
  <si>
    <t xml:space="preserve">the particular calculation you wish to perform.</t>
  </si>
  <si>
    <t xml:space="preserve">Part B (columns C-AE; grey background) is the part of the spreadsheet to be filled in </t>
  </si>
  <si>
    <r>
      <rPr>
        <b val="true"/>
        <sz val="10"/>
        <rFont val="Arial"/>
        <family val="2"/>
      </rPr>
      <t xml:space="preserve">by the user.</t>
    </r>
    <r>
      <rPr>
        <sz val="10"/>
        <rFont val="Arial"/>
        <family val="2"/>
      </rPr>
      <t xml:space="preserve"> To predict cpx-melt partition coefficients, the following parameters </t>
    </r>
  </si>
  <si>
    <t xml:space="preserve">need to be entered:</t>
  </si>
  <si>
    <t xml:space="preserve">Column C</t>
  </si>
  <si>
    <t xml:space="preserve">: pressure in GPa.</t>
  </si>
  <si>
    <t xml:space="preserve">Column D</t>
  </si>
  <si>
    <t xml:space="preserve">: temperature in degrees Celsius.</t>
  </si>
  <si>
    <t xml:space="preserve">Columns E-N</t>
  </si>
  <si>
    <t xml:space="preserve">: clinopyroxene major element composition given in wt% of oxides</t>
  </si>
  <si>
    <t xml:space="preserve">  N.B. Total oxide wt% should add up to 100</t>
  </si>
  <si>
    <t xml:space="preserve">Column AE</t>
  </si>
  <si>
    <t xml:space="preserve">: Mg# of melt in equilibrium with cpx</t>
  </si>
  <si>
    <r>
      <rPr>
        <b val="true"/>
        <sz val="10"/>
        <rFont val="Arial"/>
        <family val="2"/>
      </rPr>
      <t xml:space="preserve">Part C (columns AF-AH)</t>
    </r>
    <r>
      <rPr>
        <sz val="10"/>
        <rFont val="Arial"/>
        <family val="2"/>
      </rPr>
      <t xml:space="preserve"> gives the calculated values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3+), </t>
    </r>
    <r>
      <rPr>
        <i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(3+), and </t>
    </r>
    <r>
      <rPr>
        <i val="true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3+) </t>
    </r>
  </si>
  <si>
    <t xml:space="preserve">N.B. Columns AF-AW will display bogus values or "#DIV/0" when columns C-AE have not been filled in.</t>
  </si>
  <si>
    <r>
      <rPr>
        <b val="true"/>
        <sz val="10"/>
        <rFont val="Arial"/>
        <family val="2"/>
      </rPr>
      <t xml:space="preserve">Part D (columns AI-AW)</t>
    </r>
    <r>
      <rPr>
        <sz val="10"/>
        <rFont val="Arial"/>
        <family val="2"/>
      </rPr>
      <t xml:space="preserve"> gives the predicted values for the cpx-melt </t>
    </r>
  </si>
  <si>
    <t xml:space="preserve">partition coefficents of REE and Y, calculated using the parameters from part C.</t>
  </si>
  <si>
    <t xml:space="preserve">Values given in row 3 of these columns are 8-fold coordinated ionic radii from Shannon (1976).</t>
  </si>
  <si>
    <t xml:space="preserve">Adjustment of these values will change calculated partition coefficients.</t>
  </si>
  <si>
    <t xml:space="preserve">To illustrate the type of output generated, predicted cpx-melt partition coefficients are </t>
  </si>
  <si>
    <t xml:space="preserve">given for 2 experiments of Johnson et al. (JGR 95, 2661-2678)</t>
  </si>
  <si>
    <t xml:space="preserve">When adding rows, copy-paste formulas straight from row 4.</t>
  </si>
  <si>
    <t xml:space="preserve">Queries / comments: please e-mail Bernie Wood (B.J.Wood@bris.ac.uk)</t>
  </si>
  <si>
    <t xml:space="preserve">A. GENERAL INFORMATION</t>
  </si>
  <si>
    <t xml:space="preserve">B. REQUIRED INPUT PARAMETERS</t>
  </si>
  <si>
    <r>
      <rPr>
        <b val="true"/>
        <sz val="10"/>
        <rFont val="Arial"/>
        <family val="2"/>
      </rPr>
      <t xml:space="preserve">C. PREDICTION OF r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(3+)</t>
    </r>
    <r>
      <rPr>
        <b val="true"/>
        <vertAlign val="subscript"/>
        <sz val="10"/>
        <rFont val="Arial"/>
        <family val="2"/>
      </rPr>
      <t xml:space="preserve">,</t>
    </r>
    <r>
      <rPr>
        <b val="true"/>
        <sz val="10"/>
        <rFont val="Arial"/>
        <family val="2"/>
      </rPr>
      <t xml:space="preserve"> E(3+)</t>
    </r>
    <r>
      <rPr>
        <b val="true"/>
        <vertAlign val="sub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ND D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(3+)</t>
    </r>
  </si>
  <si>
    <t xml:space="preserve">D. CALCULATED CPX/MELT PARTITION COEFFICIENTS</t>
  </si>
  <si>
    <t xml:space="preserve">CPX COMPOSITION (wt%)</t>
  </si>
  <si>
    <t xml:space="preserve">C. CALCULATION OF CPX STOICHIOMETRY (per 6 oxygens)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REFERENCE</t>
  </si>
  <si>
    <t xml:space="preserve">REMARKS</t>
  </si>
  <si>
    <t xml:space="preserve">P (GPa)</t>
  </si>
  <si>
    <r>
      <rPr>
        <b val="true"/>
        <sz val="10"/>
        <rFont val="Arial"/>
        <family val="2"/>
      </rPr>
      <t xml:space="preserve">T (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)</t>
    </r>
  </si>
  <si>
    <r>
      <rPr>
        <b val="true"/>
        <sz val="10"/>
        <rFont val="Arial"/>
        <family val="2"/>
      </rPr>
      <t xml:space="preserve">Si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i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Al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b val="true"/>
        <sz val="10"/>
        <rFont val="Arial"/>
        <family val="2"/>
      </rPr>
      <t xml:space="preserve">Na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Cr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t xml:space="preserve">Factor</t>
  </si>
  <si>
    <t xml:space="preserve">Si</t>
  </si>
  <si>
    <t xml:space="preserve">Ti</t>
  </si>
  <si>
    <t xml:space="preserve">Al(tot)</t>
  </si>
  <si>
    <t xml:space="preserve">Aliv</t>
  </si>
  <si>
    <t xml:space="preserve">Alvi</t>
  </si>
  <si>
    <t xml:space="preserve">Fe(tot)</t>
  </si>
  <si>
    <t xml:space="preserve">Mn</t>
  </si>
  <si>
    <t xml:space="preserve">Mg</t>
  </si>
  <si>
    <t xml:space="preserve">Ca</t>
  </si>
  <si>
    <t xml:space="preserve">Na</t>
  </si>
  <si>
    <t xml:space="preserve">Cr</t>
  </si>
  <si>
    <t xml:space="preserve">K</t>
  </si>
  <si>
    <t xml:space="preserve">sum</t>
  </si>
  <si>
    <t xml:space="preserve">mg#(cpx)</t>
  </si>
  <si>
    <t xml:space="preserve">XMg(M1)</t>
  </si>
  <si>
    <t xml:space="preserve">mg#(melt)</t>
  </si>
  <si>
    <t xml:space="preserve">E(3+) (GPa)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(3+) (Å)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(3+)</t>
    </r>
  </si>
  <si>
    <t xml:space="preserve">Johnson et al</t>
  </si>
  <si>
    <t xml:space="preserve">Vulc5:41-15</t>
  </si>
  <si>
    <t xml:space="preserve">Vulc5:41-30</t>
  </si>
  <si>
    <t xml:space="preserve">YOUR REFERE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0.00000"/>
    <numFmt numFmtId="169" formatCode="General"/>
  </numFmts>
  <fonts count="1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</cols>
  <sheetData>
    <row r="1" customFormat="false" ht="7.5" hidden="false" customHeight="true" outlineLevel="0" collapsed="false"/>
    <row r="2" customFormat="false" ht="23.25" hidden="false" customHeight="false" outlineLevel="0" collapsed="false">
      <c r="B2" s="1" t="s">
        <v>0</v>
      </c>
    </row>
    <row r="3" customFormat="false" ht="23.25" hidden="false" customHeight="false" outlineLevel="0" collapsed="false">
      <c r="B3" s="1" t="s">
        <v>1</v>
      </c>
    </row>
    <row r="4" customFormat="false" ht="23.25" hidden="false" customHeight="false" outlineLevel="0" collapsed="false">
      <c r="B4" s="1" t="s">
        <v>2</v>
      </c>
    </row>
    <row r="5" customFormat="false" ht="6.75" hidden="false" customHeight="true" outlineLevel="0" collapsed="false">
      <c r="B5" s="1"/>
    </row>
    <row r="6" customFormat="false" ht="15" hidden="false" customHeight="false" outlineLevel="0" collapsed="false">
      <c r="B6" s="2" t="s">
        <v>3</v>
      </c>
    </row>
    <row r="7" customFormat="false" ht="12.75" hidden="false" customHeight="false" outlineLevel="0" collapsed="false">
      <c r="B7" s="3" t="s">
        <v>4</v>
      </c>
    </row>
    <row r="8" customFormat="false" ht="6.75" hidden="false" customHeight="true" outlineLevel="0" collapsed="false">
      <c r="B8" s="3"/>
    </row>
    <row r="9" customFormat="false" ht="12.75" hidden="false" customHeight="false" outlineLevel="0" collapsed="false">
      <c r="B9" s="4" t="s">
        <v>5</v>
      </c>
    </row>
    <row r="10" customFormat="false" ht="12.75" hidden="false" customHeight="false" outlineLevel="0" collapsed="false">
      <c r="B10" s="5" t="s">
        <v>6</v>
      </c>
    </row>
    <row r="11" customFormat="false" ht="12.75" hidden="false" customHeight="false" outlineLevel="0" collapsed="false">
      <c r="B11" s="4" t="s">
        <v>7</v>
      </c>
    </row>
    <row r="12" customFormat="false" ht="12.75" hidden="false" customHeight="false" outlineLevel="0" collapsed="false">
      <c r="B12" s="4"/>
    </row>
    <row r="13" customFormat="false" ht="12.75" hidden="false" customHeight="false" outlineLevel="0" collapsed="false">
      <c r="B13" s="4" t="s">
        <v>8</v>
      </c>
    </row>
    <row r="14" customFormat="false" ht="12.75" hidden="false" customHeight="false" outlineLevel="0" collapsed="false">
      <c r="B14" s="4" t="s">
        <v>9</v>
      </c>
    </row>
    <row r="15" customFormat="false" ht="12.75" hidden="false" customHeight="false" outlineLevel="0" collapsed="false">
      <c r="B15" s="4"/>
    </row>
    <row r="16" customFormat="false" ht="12" hidden="false" customHeight="true" outlineLevel="0" collapsed="false">
      <c r="B16" s="6" t="s">
        <v>10</v>
      </c>
    </row>
  </sheetData>
  <sheetProtection sheet="true" password="915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4.13"/>
    <col collapsed="false" customWidth="false" hidden="false" outlineLevel="0" max="257" min="2" style="3" width="9.13"/>
  </cols>
  <sheetData>
    <row r="1" customFormat="false" ht="9.75" hidden="false" customHeight="true" outlineLevel="0" collapsed="false"/>
    <row r="2" customFormat="false" ht="12.75" hidden="false" customHeight="false" outlineLevel="0" collapsed="false">
      <c r="A2" s="3" t="s">
        <v>11</v>
      </c>
    </row>
    <row r="3" customFormat="false" ht="12.75" hidden="false" customHeight="false" outlineLevel="0" collapsed="false">
      <c r="A3" s="3" t="s">
        <v>12</v>
      </c>
    </row>
    <row r="5" customFormat="false" ht="15.75" hidden="false" customHeight="true" outlineLevel="0" collapsed="false">
      <c r="A5" s="7" t="s">
        <v>13</v>
      </c>
    </row>
    <row r="6" customFormat="false" ht="15.75" hidden="false" customHeight="true" outlineLevel="0" collapsed="false">
      <c r="A6" s="7" t="s">
        <v>14</v>
      </c>
    </row>
    <row r="7" customFormat="false" ht="15.75" hidden="false" customHeight="true" outlineLevel="0" collapsed="false">
      <c r="A7" s="7"/>
    </row>
    <row r="8" s="7" customFormat="true" ht="15.75" hidden="false" customHeight="false" outlineLevel="0" collapsed="false">
      <c r="A8" s="7" t="s">
        <v>15</v>
      </c>
    </row>
    <row r="9" customFormat="false" ht="12.75" hidden="false" customHeight="false" outlineLevel="0" collapsed="false">
      <c r="A9" s="8" t="s">
        <v>16</v>
      </c>
    </row>
    <row r="10" customFormat="false" ht="12.75" hidden="false" customHeight="false" outlineLevel="0" collapsed="false">
      <c r="A10" s="3" t="s">
        <v>17</v>
      </c>
    </row>
    <row r="11" customFormat="false" ht="8.25" hidden="false" customHeight="true" outlineLevel="0" collapsed="false"/>
    <row r="12" customFormat="false" ht="12.75" hidden="false" customHeight="false" outlineLevel="0" collapsed="false">
      <c r="A12" s="8" t="s">
        <v>18</v>
      </c>
    </row>
    <row r="13" customFormat="false" ht="12.75" hidden="false" customHeight="false" outlineLevel="0" collapsed="false">
      <c r="A13" s="8" t="s">
        <v>19</v>
      </c>
    </row>
    <row r="14" customFormat="false" ht="12.75" hidden="false" customHeight="false" outlineLevel="0" collapsed="false">
      <c r="A14" s="3" t="s">
        <v>20</v>
      </c>
    </row>
    <row r="15" customFormat="false" ht="12.75" hidden="false" customHeight="false" outlineLevel="0" collapsed="false">
      <c r="A15" s="3" t="s">
        <v>21</v>
      </c>
      <c r="B15" s="3" t="s">
        <v>22</v>
      </c>
    </row>
    <row r="16" customFormat="false" ht="12.75" hidden="false" customHeight="false" outlineLevel="0" collapsed="false">
      <c r="A16" s="3" t="s">
        <v>23</v>
      </c>
      <c r="B16" s="3" t="s">
        <v>24</v>
      </c>
    </row>
    <row r="17" customFormat="false" ht="12.75" hidden="false" customHeight="false" outlineLevel="0" collapsed="false">
      <c r="A17" s="3" t="s">
        <v>25</v>
      </c>
      <c r="B17" s="3" t="s">
        <v>26</v>
      </c>
    </row>
    <row r="18" customFormat="false" ht="12.75" hidden="false" customHeight="false" outlineLevel="0" collapsed="false">
      <c r="B18" s="9" t="s">
        <v>27</v>
      </c>
    </row>
    <row r="19" customFormat="false" ht="12.75" hidden="false" customHeight="false" outlineLevel="0" collapsed="false">
      <c r="A19" s="3" t="s">
        <v>28</v>
      </c>
      <c r="B19" s="3" t="s">
        <v>29</v>
      </c>
    </row>
    <row r="20" customFormat="false" ht="6" hidden="false" customHeight="true" outlineLevel="0" collapsed="false"/>
    <row r="21" customFormat="false" ht="15.75" hidden="false" customHeight="false" outlineLevel="0" collapsed="false">
      <c r="A21" s="8" t="s">
        <v>30</v>
      </c>
    </row>
    <row r="22" customFormat="false" ht="12.75" hidden="false" customHeight="false" outlineLevel="0" collapsed="false">
      <c r="A22" s="9" t="s">
        <v>31</v>
      </c>
    </row>
    <row r="23" customFormat="false" ht="9.75" hidden="false" customHeight="true" outlineLevel="0" collapsed="false"/>
    <row r="24" customFormat="false" ht="12.75" hidden="false" customHeight="false" outlineLevel="0" collapsed="false">
      <c r="A24" s="8" t="s">
        <v>32</v>
      </c>
    </row>
    <row r="25" customFormat="false" ht="12.75" hidden="false" customHeight="false" outlineLevel="0" collapsed="false">
      <c r="A25" s="3" t="s">
        <v>33</v>
      </c>
    </row>
    <row r="26" customFormat="false" ht="12.75" hidden="false" customHeight="false" outlineLevel="0" collapsed="false">
      <c r="A26" s="3" t="s">
        <v>34</v>
      </c>
    </row>
    <row r="27" customFormat="false" ht="12.75" hidden="false" customHeight="false" outlineLevel="0" collapsed="false">
      <c r="A27" s="3" t="s">
        <v>35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3" t="s">
        <v>36</v>
      </c>
    </row>
    <row r="30" customFormat="false" ht="12.75" hidden="false" customHeight="false" outlineLevel="0" collapsed="false">
      <c r="A30" s="3" t="s">
        <v>37</v>
      </c>
    </row>
    <row r="32" s="8" customFormat="true" ht="12.75" hidden="false" customHeight="false" outlineLevel="0" collapsed="false">
      <c r="A32" s="8" t="s">
        <v>38</v>
      </c>
    </row>
    <row r="33" customFormat="false" ht="9.75" hidden="false" customHeight="true" outlineLevel="0" collapsed="false"/>
    <row r="34" customFormat="false" ht="12.75" hidden="false" customHeight="false" outlineLevel="0" collapsed="false">
      <c r="A34" s="4" t="s">
        <v>39</v>
      </c>
    </row>
  </sheetData>
  <sheetProtection sheet="true" password="915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0" width="24.56"/>
    <col collapsed="false" customWidth="true" hidden="false" outlineLevel="0" max="2" min="2" style="10" width="15.85"/>
    <col collapsed="false" customWidth="true" hidden="false" outlineLevel="0" max="3" min="3" style="11" width="9.7"/>
    <col collapsed="false" customWidth="true" hidden="false" outlineLevel="0" max="14" min="4" style="12" width="9.7"/>
    <col collapsed="false" customWidth="true" hidden="true" outlineLevel="0" max="15" min="15" style="13" width="4.56"/>
    <col collapsed="false" customWidth="true" hidden="true" outlineLevel="0" max="16" min="16" style="14" width="9.7"/>
    <col collapsed="false" customWidth="true" hidden="true" outlineLevel="0" max="18" min="17" style="15" width="9.7"/>
    <col collapsed="false" customWidth="true" hidden="true" outlineLevel="0" max="20" min="19" style="10" width="9.7"/>
    <col collapsed="false" customWidth="true" hidden="true" outlineLevel="0" max="28" min="21" style="15" width="9.7"/>
    <col collapsed="false" customWidth="true" hidden="true" outlineLevel="0" max="30" min="29" style="10" width="9.7"/>
    <col collapsed="false" customWidth="true" hidden="false" outlineLevel="0" max="31" min="31" style="16" width="9.7"/>
    <col collapsed="false" customWidth="true" hidden="false" outlineLevel="0" max="32" min="32" style="17" width="12.99"/>
    <col collapsed="false" customWidth="true" hidden="false" outlineLevel="0" max="33" min="33" style="18" width="9.7"/>
    <col collapsed="false" customWidth="true" hidden="false" outlineLevel="0" max="34" min="34" style="15" width="16.99"/>
    <col collapsed="false" customWidth="true" hidden="false" outlineLevel="0" max="35" min="35" style="19" width="9.7"/>
    <col collapsed="false" customWidth="true" hidden="false" outlineLevel="0" max="49" min="36" style="20" width="9.7"/>
    <col collapsed="false" customWidth="false" hidden="false" outlineLevel="0" max="257" min="50" style="10" width="10.7"/>
  </cols>
  <sheetData>
    <row r="1" s="27" customFormat="true" ht="14.25" hidden="false" customHeight="false" outlineLevel="0" collapsed="false">
      <c r="A1" s="21" t="s">
        <v>40</v>
      </c>
      <c r="B1" s="21"/>
      <c r="C1" s="22" t="s">
        <v>41</v>
      </c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4"/>
      <c r="P1" s="25"/>
      <c r="Q1" s="26"/>
      <c r="R1" s="26"/>
      <c r="U1" s="26"/>
      <c r="V1" s="26"/>
      <c r="W1" s="26"/>
      <c r="X1" s="26"/>
      <c r="Y1" s="26"/>
      <c r="Z1" s="26"/>
      <c r="AA1" s="26"/>
      <c r="AB1" s="26"/>
      <c r="AE1" s="28"/>
      <c r="AF1" s="29" t="s">
        <v>42</v>
      </c>
      <c r="AG1" s="30"/>
      <c r="AH1" s="26"/>
      <c r="AI1" s="31" t="s">
        <v>43</v>
      </c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</row>
    <row r="2" s="27" customFormat="true" ht="12.75" hidden="false" customHeight="false" outlineLevel="0" collapsed="false">
      <c r="B2" s="21"/>
      <c r="C2" s="33"/>
      <c r="D2" s="23"/>
      <c r="E2" s="23" t="s">
        <v>44</v>
      </c>
      <c r="F2" s="23"/>
      <c r="G2" s="23"/>
      <c r="H2" s="23"/>
      <c r="I2" s="23"/>
      <c r="J2" s="23"/>
      <c r="K2" s="23"/>
      <c r="L2" s="23"/>
      <c r="M2" s="23"/>
      <c r="N2" s="23"/>
      <c r="O2" s="24"/>
      <c r="P2" s="25" t="s">
        <v>45</v>
      </c>
      <c r="Q2" s="26"/>
      <c r="R2" s="26"/>
      <c r="U2" s="26"/>
      <c r="V2" s="26"/>
      <c r="W2" s="26"/>
      <c r="X2" s="26"/>
      <c r="Y2" s="26"/>
      <c r="Z2" s="26"/>
      <c r="AA2" s="26"/>
      <c r="AB2" s="26"/>
      <c r="AE2" s="16"/>
      <c r="AF2" s="29"/>
      <c r="AG2" s="30"/>
      <c r="AH2" s="26"/>
      <c r="AI2" s="31" t="s">
        <v>46</v>
      </c>
      <c r="AJ2" s="32" t="s">
        <v>47</v>
      </c>
      <c r="AK2" s="32" t="s">
        <v>48</v>
      </c>
      <c r="AL2" s="32" t="s">
        <v>49</v>
      </c>
      <c r="AM2" s="32" t="s">
        <v>50</v>
      </c>
      <c r="AN2" s="32" t="s">
        <v>51</v>
      </c>
      <c r="AO2" s="32" t="s">
        <v>52</v>
      </c>
      <c r="AP2" s="32" t="s">
        <v>53</v>
      </c>
      <c r="AQ2" s="32" t="s">
        <v>54</v>
      </c>
      <c r="AR2" s="32" t="s">
        <v>55</v>
      </c>
      <c r="AS2" s="32" t="s">
        <v>56</v>
      </c>
      <c r="AT2" s="32" t="s">
        <v>57</v>
      </c>
      <c r="AU2" s="32" t="s">
        <v>58</v>
      </c>
      <c r="AV2" s="32" t="s">
        <v>59</v>
      </c>
      <c r="AW2" s="32" t="s">
        <v>60</v>
      </c>
      <c r="AX2" s="32"/>
    </row>
    <row r="3" s="40" customFormat="true" ht="15" hidden="false" customHeight="false" outlineLevel="0" collapsed="false">
      <c r="A3" s="34" t="s">
        <v>61</v>
      </c>
      <c r="B3" s="34" t="s">
        <v>62</v>
      </c>
      <c r="C3" s="35" t="s">
        <v>63</v>
      </c>
      <c r="D3" s="36" t="s">
        <v>64</v>
      </c>
      <c r="E3" s="36" t="s">
        <v>65</v>
      </c>
      <c r="F3" s="36" t="s">
        <v>66</v>
      </c>
      <c r="G3" s="36" t="s">
        <v>67</v>
      </c>
      <c r="H3" s="36" t="s">
        <v>68</v>
      </c>
      <c r="I3" s="36" t="s">
        <v>69</v>
      </c>
      <c r="J3" s="36" t="s">
        <v>70</v>
      </c>
      <c r="K3" s="36" t="s">
        <v>71</v>
      </c>
      <c r="L3" s="36" t="s">
        <v>72</v>
      </c>
      <c r="M3" s="36" t="s">
        <v>73</v>
      </c>
      <c r="N3" s="36" t="s">
        <v>74</v>
      </c>
      <c r="O3" s="37" t="s">
        <v>75</v>
      </c>
      <c r="P3" s="38" t="s">
        <v>76</v>
      </c>
      <c r="Q3" s="39" t="s">
        <v>77</v>
      </c>
      <c r="R3" s="39" t="s">
        <v>78</v>
      </c>
      <c r="S3" s="40" t="s">
        <v>79</v>
      </c>
      <c r="T3" s="40" t="s">
        <v>80</v>
      </c>
      <c r="U3" s="39" t="s">
        <v>81</v>
      </c>
      <c r="V3" s="39" t="s">
        <v>82</v>
      </c>
      <c r="W3" s="39" t="s">
        <v>83</v>
      </c>
      <c r="X3" s="39" t="s">
        <v>84</v>
      </c>
      <c r="Y3" s="39" t="s">
        <v>85</v>
      </c>
      <c r="Z3" s="39" t="s">
        <v>86</v>
      </c>
      <c r="AA3" s="39" t="s">
        <v>87</v>
      </c>
      <c r="AB3" s="39" t="s">
        <v>88</v>
      </c>
      <c r="AC3" s="40" t="s">
        <v>89</v>
      </c>
      <c r="AD3" s="40" t="s">
        <v>90</v>
      </c>
      <c r="AE3" s="36" t="s">
        <v>91</v>
      </c>
      <c r="AF3" s="41" t="s">
        <v>92</v>
      </c>
      <c r="AG3" s="42" t="s">
        <v>93</v>
      </c>
      <c r="AH3" s="39" t="s">
        <v>94</v>
      </c>
      <c r="AI3" s="43" t="n">
        <v>1.16</v>
      </c>
      <c r="AJ3" s="44" t="n">
        <v>1.143</v>
      </c>
      <c r="AK3" s="44" t="n">
        <v>1.126</v>
      </c>
      <c r="AL3" s="44" t="n">
        <v>1.109</v>
      </c>
      <c r="AM3" s="44" t="n">
        <v>1.079</v>
      </c>
      <c r="AN3" s="44" t="n">
        <v>1.066</v>
      </c>
      <c r="AO3" s="44" t="n">
        <v>1.053</v>
      </c>
      <c r="AP3" s="44" t="n">
        <v>1.04</v>
      </c>
      <c r="AQ3" s="44" t="n">
        <v>1.027</v>
      </c>
      <c r="AR3" s="44" t="n">
        <v>1.019</v>
      </c>
      <c r="AS3" s="44" t="n">
        <v>1.015</v>
      </c>
      <c r="AT3" s="44" t="n">
        <v>1.004</v>
      </c>
      <c r="AU3" s="44" t="n">
        <v>0.994</v>
      </c>
      <c r="AV3" s="44" t="n">
        <v>0.985</v>
      </c>
      <c r="AW3" s="44" t="n">
        <v>0.977</v>
      </c>
    </row>
    <row r="4" s="45" customFormat="true" ht="12.75" hidden="false" customHeight="false" outlineLevel="0" collapsed="false">
      <c r="A4" s="45" t="s">
        <v>95</v>
      </c>
      <c r="B4" s="45" t="s">
        <v>96</v>
      </c>
      <c r="C4" s="46" t="n">
        <v>1.5</v>
      </c>
      <c r="D4" s="47" t="n">
        <v>1303</v>
      </c>
      <c r="E4" s="47" t="n">
        <v>50.46</v>
      </c>
      <c r="F4" s="47" t="n">
        <v>0.49</v>
      </c>
      <c r="G4" s="47" t="n">
        <v>8.2</v>
      </c>
      <c r="H4" s="47" t="n">
        <v>3.01</v>
      </c>
      <c r="I4" s="47" t="n">
        <v>0.08</v>
      </c>
      <c r="J4" s="47" t="n">
        <v>14.95</v>
      </c>
      <c r="K4" s="47" t="n">
        <v>21.09</v>
      </c>
      <c r="L4" s="47" t="n">
        <v>1.15</v>
      </c>
      <c r="M4" s="47" t="n">
        <v>0.99</v>
      </c>
      <c r="N4" s="47"/>
      <c r="O4" s="48" t="n">
        <f aca="false">12/((4*E4/60.084)+(4*F4/79.879)+(6*G4/101.961)+(2*H4/71.846)+(2*I4/70.937)+(2*J4/40.304)+(2*K4/56.077)+(2*L4/61.979)+(6*M4/151.99)+(2*N4/94.196))</f>
        <v>2.17286985365178</v>
      </c>
      <c r="P4" s="49" t="n">
        <f aca="false">$O4*E4/60.084</f>
        <v>1.82482878661988</v>
      </c>
      <c r="Q4" s="50" t="n">
        <f aca="false">$O4*F4/79.879</f>
        <v>0.0133289879478883</v>
      </c>
      <c r="R4" s="50" t="n">
        <f aca="false">$O4*2*G4/101.961</f>
        <v>0.349497019447526</v>
      </c>
      <c r="S4" s="50" t="n">
        <f aca="false">2-P4</f>
        <v>0.175171213380119</v>
      </c>
      <c r="T4" s="50" t="n">
        <f aca="false">R4-S4</f>
        <v>0.174325806067407</v>
      </c>
      <c r="U4" s="50" t="n">
        <f aca="false">$O4*H4/71.846</f>
        <v>0.0910327402985812</v>
      </c>
      <c r="V4" s="50" t="n">
        <f aca="false">$O4*I4/70.937</f>
        <v>0.00245047842863587</v>
      </c>
      <c r="W4" s="50" t="n">
        <f aca="false">$O4*J4/40.304</f>
        <v>0.805984624654976</v>
      </c>
      <c r="X4" s="50" t="n">
        <f aca="false">$O4*K4/56.077</f>
        <v>0.817194664720226</v>
      </c>
      <c r="Y4" s="50" t="n">
        <f aca="false">$O4*2*L4/61.979</f>
        <v>0.0806337737523855</v>
      </c>
      <c r="Z4" s="50" t="n">
        <f aca="false">$O4*2*M4/151.99</f>
        <v>0.0283063511430392</v>
      </c>
      <c r="AA4" s="50" t="n">
        <f aca="false">$O4*2*N4/94.196</f>
        <v>0</v>
      </c>
      <c r="AB4" s="50" t="n">
        <f aca="false">P4+Q4+R4+U4+V4+W4+X4+Y4+Z4</f>
        <v>4.01325742701314</v>
      </c>
      <c r="AC4" s="50" t="n">
        <f aca="false">W4/(W4+U4)</f>
        <v>0.89851618947946</v>
      </c>
      <c r="AD4" s="50" t="n">
        <f aca="false">AC4*(1-T4-Q4-Z4)</f>
        <v>0.704471604256172</v>
      </c>
      <c r="AE4" s="51" t="n">
        <v>0.748</v>
      </c>
      <c r="AF4" s="49" t="n">
        <f aca="false">318.6+6.9*C4-0.036*(273+D4)</f>
        <v>272.214</v>
      </c>
      <c r="AG4" s="52" t="n">
        <f aca="false">0.974+0.067*X4-0.051*T4</f>
        <v>1.01986142642682</v>
      </c>
      <c r="AH4" s="50" t="n">
        <f aca="false">(AE4/AD4)*EXP((88750-65.644*(D4+273.14)+0.705*C4*10000-0.077*C4^2*10000)/(8.314*(D4+273.14)))</f>
        <v>0.678328483002095</v>
      </c>
      <c r="AI4" s="53" t="n">
        <f aca="false">$AH4*EXP((-910.17*$AF4/($D4+273.14))*((1/3)*(AI$3-$AG4)^3+0.5*$AG4*(AI$3-$AG4)^2))</f>
        <v>0.121657039249354</v>
      </c>
      <c r="AJ4" s="54" t="n">
        <f aca="false">$AH4*EXP((-910.17*$AF4/($D4+273.14))*((1/3)*(AJ$3-$AG4)^3+0.5*$AG4*(AJ$3-$AG4)^2))</f>
        <v>0.182425915239972</v>
      </c>
      <c r="AK4" s="54" t="n">
        <f aca="false">$AH4*EXP((-910.17*$AF4/($D4+273.14))*((1/3)*(AK$3-$AG4)^3+0.5*$AG4*(AK$3-$AG4)^2))</f>
        <v>0.258258901139333</v>
      </c>
      <c r="AL4" s="54" t="n">
        <f aca="false">$AH4*EXP((-910.17*$AF4/($D4+273.14))*((1/3)*(AL$3-$AG4)^3+0.5*$AG4*(AL$3-$AG4)^2))</f>
        <v>0.345711914765877</v>
      </c>
      <c r="AM4" s="54" t="n">
        <f aca="false">$AH4*EXP((-910.17*$AF4/($D4+273.14))*((1/3)*(AM$3-$AG4)^3+0.5*$AG4*(AM$3-$AG4)^2))</f>
        <v>0.506969220825993</v>
      </c>
      <c r="AN4" s="54" t="n">
        <f aca="false">$AH4*EXP((-910.17*$AF4/($D4+273.14))*((1/3)*(AN$3-$AG4)^3+0.5*$AG4*(AN$3-$AG4)^2))</f>
        <v>0.568980652764511</v>
      </c>
      <c r="AO4" s="54" t="n">
        <f aca="false">$AH4*EXP((-910.17*$AF4/($D4+273.14))*((1/3)*(AO$3-$AG4)^3+0.5*$AG4*(AO$3-$AG4)^2))</f>
        <v>0.619986425356228</v>
      </c>
      <c r="AP4" s="54" t="n">
        <f aca="false">$AH4*EXP((-910.17*$AF4/($D4+273.14))*((1/3)*(AP$3-$AG4)^3+0.5*$AG4*(AP$3-$AG4)^2))</f>
        <v>0.656350183475824</v>
      </c>
      <c r="AQ4" s="54" t="n">
        <f aca="false">$AH4*EXP((-910.17*$AF4/($D4+273.14))*((1/3)*(AQ$3-$AG4)^3+0.5*$AG4*(AQ$3-$AG4)^2))</f>
        <v>0.675550412195718</v>
      </c>
      <c r="AR4" s="54" t="n">
        <f aca="false">$AH4*EXP((-910.17*$AF4/($D4+273.14))*((1/3)*(AR$3-$AG4)^3+0.5*$AG4*(AR$3-$AG4)^2))</f>
        <v>0.678288158570029</v>
      </c>
      <c r="AS4" s="54" t="n">
        <f aca="false">$AH4*EXP((-910.17*$AF4/($D4+273.14))*((1/3)*(AS$3-$AG4)^3+0.5*$AG4*(AS$3-$AG4)^2))</f>
        <v>0.677048734789895</v>
      </c>
      <c r="AT4" s="54" t="n">
        <f aca="false">$AH4*EXP((-910.17*$AF4/($D4+273.14))*((1/3)*(AT$3-$AG4)^3+0.5*$AG4*(AT$3-$AG4)^2))</f>
        <v>0.664924898941907</v>
      </c>
      <c r="AU4" s="54" t="n">
        <f aca="false">$AH4*EXP((-910.17*$AF4/($D4+273.14))*((1/3)*(AU$3-$AG4)^3+0.5*$AG4*(AU$3-$AG4)^2))</f>
        <v>0.643503145336747</v>
      </c>
      <c r="AV4" s="54" t="n">
        <f aca="false">$AH4*EXP((-910.17*$AF4/($D4+273.14))*((1/3)*(AV$3-$AG4)^3+0.5*$AG4*(AV$3-$AG4)^2))</f>
        <v>0.616731374023483</v>
      </c>
      <c r="AW4" s="54" t="n">
        <f aca="false">$AH4*EXP((-910.17*$AF4/($D4+273.14))*((1/3)*(AW$3-$AG4)^3+0.5*$AG4*(AW$3-$AG4)^2))</f>
        <v>0.587865563000819</v>
      </c>
    </row>
    <row r="5" s="45" customFormat="true" ht="12.75" hidden="false" customHeight="false" outlineLevel="0" collapsed="false">
      <c r="A5" s="45" t="s">
        <v>95</v>
      </c>
      <c r="B5" s="45" t="s">
        <v>97</v>
      </c>
      <c r="C5" s="46" t="n">
        <v>1.5</v>
      </c>
      <c r="D5" s="47" t="n">
        <v>1303</v>
      </c>
      <c r="E5" s="47" t="n">
        <v>50.66</v>
      </c>
      <c r="F5" s="47" t="n">
        <v>0.31</v>
      </c>
      <c r="G5" s="47" t="n">
        <v>5.68</v>
      </c>
      <c r="H5" s="47" t="n">
        <v>2.73</v>
      </c>
      <c r="I5" s="47" t="n">
        <v>0.06</v>
      </c>
      <c r="J5" s="47" t="n">
        <v>15.76</v>
      </c>
      <c r="K5" s="47" t="n">
        <v>22.57</v>
      </c>
      <c r="L5" s="47" t="n">
        <v>0.45</v>
      </c>
      <c r="M5" s="47" t="n">
        <v>0.99</v>
      </c>
      <c r="N5" s="47"/>
      <c r="O5" s="48" t="n">
        <f aca="false">12/((4*E5/60.084)+(4*F5/79.879)+(6*G5/101.961)+(2*H5/71.846)+(2*I5/70.937)+(2*J5/40.304)+(2*K5/56.077)+(2*L5/61.979)+(6*M5/151.99)+(2*N5/94.196))</f>
        <v>2.20560192331267</v>
      </c>
      <c r="P5" s="49" t="n">
        <f aca="false">$O5*E5/60.084</f>
        <v>1.85965970033653</v>
      </c>
      <c r="Q5" s="50" t="n">
        <f aca="false">$O5*F5/79.879</f>
        <v>0.00855965392940483</v>
      </c>
      <c r="R5" s="50" t="n">
        <f aca="false">$O5*2*G5/101.961</f>
        <v>0.245737466765057</v>
      </c>
      <c r="S5" s="50" t="n">
        <f aca="false">2-P5</f>
        <v>0.140340299663472</v>
      </c>
      <c r="T5" s="50" t="n">
        <f aca="false">R5-S5</f>
        <v>0.105397167101585</v>
      </c>
      <c r="U5" s="50" t="n">
        <f aca="false">$O5*H5/71.846</f>
        <v>0.0838083296306488</v>
      </c>
      <c r="V5" s="50" t="n">
        <f aca="false">$O5*I5/70.937</f>
        <v>0.00186554429139603</v>
      </c>
      <c r="W5" s="50" t="n">
        <f aca="false">$O5*J5/40.304</f>
        <v>0.862452518643502</v>
      </c>
      <c r="X5" s="50" t="n">
        <f aca="false">$O5*K5/56.077</f>
        <v>0.88771573745327</v>
      </c>
      <c r="Y5" s="50" t="n">
        <f aca="false">$O5*2*L5/61.979</f>
        <v>0.0320276501876669</v>
      </c>
      <c r="Z5" s="50" t="n">
        <f aca="false">$O5*2*M5/151.99</f>
        <v>0.028732757471933</v>
      </c>
      <c r="AA5" s="50" t="n">
        <f aca="false">$O5*2*N5/94.196</f>
        <v>0</v>
      </c>
      <c r="AB5" s="50" t="n">
        <f aca="false">P5+Q5+R5+U5+V5+W5+X5+Y5+Z5</f>
        <v>4.01055935870941</v>
      </c>
      <c r="AC5" s="50" t="n">
        <f aca="false">W5/(W5+U5)</f>
        <v>0.911432106925375</v>
      </c>
      <c r="AD5" s="50" t="n">
        <f aca="false">AC5*(1-T5-Q5-Z5)</f>
        <v>0.781380243754163</v>
      </c>
      <c r="AE5" s="51" t="n">
        <v>0.757</v>
      </c>
      <c r="AF5" s="49" t="n">
        <f aca="false">318.6+6.9*C5-0.036*(273+D5)</f>
        <v>272.214</v>
      </c>
      <c r="AG5" s="52" t="n">
        <f aca="false">0.974+0.067*X5-0.051*T5</f>
        <v>1.02810169888719</v>
      </c>
      <c r="AH5" s="50" t="n">
        <f aca="false">(AE5/AD5)*EXP((88750-65.644*(D5+273.14)+0.705*C5*10000-0.077*C5^2*10000)/(8.314*(D5+273.14)))</f>
        <v>0.618921259990966</v>
      </c>
      <c r="AI5" s="53" t="n">
        <f aca="false">$AH5*EXP((-910.17*$AF5/($D5+273.14))*((1/3)*(AI$3-$AG5)^3+0.5*$AG5*(AI$3-$AG5)^2))</f>
        <v>0.134551210795212</v>
      </c>
      <c r="AJ5" s="54" t="n">
        <f aca="false">$AH5*EXP((-910.17*$AF5/($D5+273.14))*((1/3)*(AJ$3-$AG5)^3+0.5*$AG5*(AJ$3-$AG5)^2))</f>
        <v>0.196709180524929</v>
      </c>
      <c r="AK5" s="54" t="n">
        <f aca="false">$AH5*EXP((-910.17*$AF5/($D5+273.14))*((1/3)*(AK$3-$AG5)^3+0.5*$AG5*(AK$3-$AG5)^2))</f>
        <v>0.271608714597496</v>
      </c>
      <c r="AL5" s="54" t="n">
        <f aca="false">$AH5*EXP((-910.17*$AF5/($D5+273.14))*((1/3)*(AL$3-$AG5)^3+0.5*$AG5*(AL$3-$AG5)^2))</f>
        <v>0.354744469111791</v>
      </c>
      <c r="AM5" s="54" t="n">
        <f aca="false">$AH5*EXP((-910.17*$AF5/($D5+273.14))*((1/3)*(AM$3-$AG5)^3+0.5*$AG5*(AM$3-$AG5)^2))</f>
        <v>0.498562790948899</v>
      </c>
      <c r="AN5" s="54" t="n">
        <f aca="false">$AH5*EXP((-910.17*$AF5/($D5+273.14))*((1/3)*(AN$3-$AG5)^3+0.5*$AG5*(AN$3-$AG5)^2))</f>
        <v>0.549531209611052</v>
      </c>
      <c r="AO5" s="54" t="n">
        <f aca="false">$AH5*EXP((-910.17*$AF5/($D5+273.14))*((1/3)*(AO$3-$AG5)^3+0.5*$AG5*(AO$3-$AG5)^2))</f>
        <v>0.588204996230714</v>
      </c>
      <c r="AP5" s="54" t="n">
        <f aca="false">$AH5*EXP((-910.17*$AF5/($D5+273.14))*((1/3)*(AP$3-$AG5)^3+0.5*$AG5*(AP$3-$AG5)^2))</f>
        <v>0.61182733474343</v>
      </c>
      <c r="AQ5" s="54" t="n">
        <f aca="false">$AH5*EXP((-910.17*$AF5/($D5+273.14))*((1/3)*(AQ$3-$AG5)^3+0.5*$AG5*(AQ$3-$AG5)^2))</f>
        <v>0.618860603981043</v>
      </c>
      <c r="AR5" s="54" t="n">
        <f aca="false">$AH5*EXP((-910.17*$AF5/($D5+273.14))*((1/3)*(AR$3-$AG5)^3+0.5*$AG5*(AR$3-$AG5)^2))</f>
        <v>0.614816293638281</v>
      </c>
      <c r="AS5" s="54" t="n">
        <f aca="false">$AH5*EXP((-910.17*$AF5/($D5+273.14))*((1/3)*(AS$3-$AG5)^3+0.5*$AG5*(AS$3-$AG5)^2))</f>
        <v>0.610467566346376</v>
      </c>
      <c r="AT5" s="54" t="n">
        <f aca="false">$AH5*EXP((-910.17*$AF5/($D5+273.14))*((1/3)*(AT$3-$AG5)^3+0.5*$AG5*(AT$3-$AG5)^2))</f>
        <v>0.590974009677463</v>
      </c>
      <c r="AU5" s="54" t="n">
        <f aca="false">$AH5*EXP((-910.17*$AF5/($D5+273.14))*((1/3)*(AU$3-$AG5)^3+0.5*$AG5*(AU$3-$AG5)^2))</f>
        <v>0.564581375017001</v>
      </c>
      <c r="AV5" s="54" t="n">
        <f aca="false">$AH5*EXP((-910.17*$AF5/($D5+273.14))*((1/3)*(AV$3-$AG5)^3+0.5*$AG5*(AV$3-$AG5)^2))</f>
        <v>0.534887061000092</v>
      </c>
      <c r="AW5" s="54" t="n">
        <f aca="false">$AH5*EXP((-910.17*$AF5/($D5+273.14))*((1/3)*(AW$3-$AG5)^3+0.5*$AG5*(AW$3-$AG5)^2))</f>
        <v>0.504695169445132</v>
      </c>
    </row>
    <row r="6" s="45" customFormat="true" ht="12.75" hidden="false" customHeight="false" outlineLevel="0" collapsed="false">
      <c r="A6" s="45" t="s">
        <v>98</v>
      </c>
      <c r="C6" s="46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8" t="e">
        <f aca="false">12/((4*E6/60.084)+(4*F6/79.879)+(6*G6/101.961)+(2*H6/71.846)+(2*I6/70.937)+(2*J6/40.304)+(2*K6/56.077)+(2*L6/61.979)+(6*M6/151.99)+(2*N6/94.196))</f>
        <v>#DIV/0!</v>
      </c>
      <c r="P6" s="49" t="e">
        <f aca="false">$O6*E6/60.084</f>
        <v>#DIV/0!</v>
      </c>
      <c r="Q6" s="50" t="e">
        <f aca="false">$O6*F6/79.879</f>
        <v>#DIV/0!</v>
      </c>
      <c r="R6" s="50" t="e">
        <f aca="false">$O6*2*G6/101.961</f>
        <v>#DIV/0!</v>
      </c>
      <c r="S6" s="50" t="e">
        <f aca="false">2-P6</f>
        <v>#DIV/0!</v>
      </c>
      <c r="T6" s="50" t="e">
        <f aca="false">R6-S6</f>
        <v>#DIV/0!</v>
      </c>
      <c r="U6" s="50" t="e">
        <f aca="false">$O6*H6/71.846</f>
        <v>#DIV/0!</v>
      </c>
      <c r="V6" s="50" t="e">
        <f aca="false">$O6*I6/70.937</f>
        <v>#DIV/0!</v>
      </c>
      <c r="W6" s="50" t="e">
        <f aca="false">$O6*J6/40.304</f>
        <v>#DIV/0!</v>
      </c>
      <c r="X6" s="50" t="e">
        <f aca="false">$O6*K6/56.077</f>
        <v>#DIV/0!</v>
      </c>
      <c r="Y6" s="50" t="e">
        <f aca="false">$O6*2*L6/61.979</f>
        <v>#DIV/0!</v>
      </c>
      <c r="Z6" s="50" t="e">
        <f aca="false">$O6*2*M6/151.99</f>
        <v>#DIV/0!</v>
      </c>
      <c r="AA6" s="50" t="e">
        <f aca="false">$O6*2*N6/94.196</f>
        <v>#DIV/0!</v>
      </c>
      <c r="AB6" s="50" t="e">
        <f aca="false">P6+Q6+R6+U6+V6+W6+X6+Y6+Z6</f>
        <v>#DIV/0!</v>
      </c>
      <c r="AC6" s="50" t="e">
        <f aca="false">W6/(W6+U6)</f>
        <v>#DIV/0!</v>
      </c>
      <c r="AD6" s="50" t="e">
        <f aca="false">AC6*(1-T6-Q6-Z6)</f>
        <v>#DIV/0!</v>
      </c>
      <c r="AE6" s="51"/>
      <c r="AF6" s="49" t="n">
        <f aca="false">318.6+6.9*C6-0.036*(273+D6)</f>
        <v>308.772</v>
      </c>
      <c r="AG6" s="52" t="e">
        <f aca="false">0.974+0.067*X6-0.051*T6</f>
        <v>#DIV/0!</v>
      </c>
      <c r="AH6" s="50" t="e">
        <f aca="false">(AE6/AD6)*EXP((88750-65.644*(D6+273.14)+0.705*C6*10000-0.077*C6^2*10000)/(8.314*(D6+273.14)))</f>
        <v>#DIV/0!</v>
      </c>
      <c r="AI6" s="53" t="e">
        <f aca="false">$AH6*EXP((-910.17*$AF6/($D6+273.14))*((1/3)*(AI$3-$AG6)^3+0.5*$AG6*(AI$3-$AG6)^2))</f>
        <v>#DIV/0!</v>
      </c>
      <c r="AJ6" s="54" t="e">
        <f aca="false">$AH6*EXP((-910.17*$AF6/($D6+273.14))*((1/3)*(AJ$3-$AG6)^3+0.5*$AG6*(AJ$3-$AG6)^2))</f>
        <v>#DIV/0!</v>
      </c>
      <c r="AK6" s="54" t="e">
        <f aca="false">$AH6*EXP((-910.17*$AF6/($D6+273.14))*((1/3)*(AK$3-$AG6)^3+0.5*$AG6*(AK$3-$AG6)^2))</f>
        <v>#DIV/0!</v>
      </c>
      <c r="AL6" s="54" t="e">
        <f aca="false">$AH6*EXP((-910.17*$AF6/($D6+273.14))*((1/3)*(AL$3-$AG6)^3+0.5*$AG6*(AL$3-$AG6)^2))</f>
        <v>#DIV/0!</v>
      </c>
      <c r="AM6" s="54" t="e">
        <f aca="false">$AH6*EXP((-910.17*$AF6/($D6+273.14))*((1/3)*(AM$3-$AG6)^3+0.5*$AG6*(AM$3-$AG6)^2))</f>
        <v>#DIV/0!</v>
      </c>
      <c r="AN6" s="54" t="e">
        <f aca="false">$AH6*EXP((-910.17*$AF6/($D6+273.14))*((1/3)*(AN$3-$AG6)^3+0.5*$AG6*(AN$3-$AG6)^2))</f>
        <v>#DIV/0!</v>
      </c>
      <c r="AO6" s="54" t="e">
        <f aca="false">$AH6*EXP((-910.17*$AF6/($D6+273.14))*((1/3)*(AO$3-$AG6)^3+0.5*$AG6*(AO$3-$AG6)^2))</f>
        <v>#DIV/0!</v>
      </c>
      <c r="AP6" s="54" t="e">
        <f aca="false">$AH6*EXP((-910.17*$AF6/($D6+273.14))*((1/3)*(AP$3-$AG6)^3+0.5*$AG6*(AP$3-$AG6)^2))</f>
        <v>#DIV/0!</v>
      </c>
      <c r="AQ6" s="54" t="e">
        <f aca="false">$AH6*EXP((-910.17*$AF6/($D6+273.14))*((1/3)*(AQ$3-$AG6)^3+0.5*$AG6*(AQ$3-$AG6)^2))</f>
        <v>#DIV/0!</v>
      </c>
      <c r="AR6" s="54" t="e">
        <f aca="false">$AH6*EXP((-910.17*$AF6/($D6+273.14))*((1/3)*(AR$3-$AG6)^3+0.5*$AG6*(AR$3-$AG6)^2))</f>
        <v>#DIV/0!</v>
      </c>
      <c r="AS6" s="54" t="e">
        <f aca="false">$AH6*EXP((-910.17*$AF6/($D6+273.14))*((1/3)*(AS$3-$AG6)^3+0.5*$AG6*(AS$3-$AG6)^2))</f>
        <v>#DIV/0!</v>
      </c>
      <c r="AT6" s="54" t="e">
        <f aca="false">$AH6*EXP((-910.17*$AF6/($D6+273.14))*((1/3)*(AT$3-$AG6)^3+0.5*$AG6*(AT$3-$AG6)^2))</f>
        <v>#DIV/0!</v>
      </c>
      <c r="AU6" s="54" t="e">
        <f aca="false">$AH6*EXP((-910.17*$AF6/($D6+273.14))*((1/3)*(AU$3-$AG6)^3+0.5*$AG6*(AU$3-$AG6)^2))</f>
        <v>#DIV/0!</v>
      </c>
      <c r="AV6" s="54" t="e">
        <f aca="false">$AH6*EXP((-910.17*$AF6/($D6+273.14))*((1/3)*(AV$3-$AG6)^3+0.5*$AG6*(AV$3-$AG6)^2))</f>
        <v>#DIV/0!</v>
      </c>
      <c r="AW6" s="54" t="e">
        <f aca="false">$AH6*EXP((-910.17*$AF6/($D6+273.14))*((1/3)*(AW$3-$AG6)^3+0.5*$AG6*(AW$3-$AG6)^2))</f>
        <v>#DIV/0!</v>
      </c>
    </row>
    <row r="7" s="45" customFormat="true" ht="12.75" hidden="false" customHeight="false" outlineLevel="0" collapsed="false">
      <c r="C7" s="46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8"/>
      <c r="P7" s="49"/>
      <c r="Q7" s="50"/>
      <c r="R7" s="50"/>
      <c r="U7" s="50"/>
      <c r="V7" s="50"/>
      <c r="W7" s="50"/>
      <c r="X7" s="50"/>
      <c r="Y7" s="50"/>
      <c r="Z7" s="50"/>
      <c r="AA7" s="50"/>
      <c r="AB7" s="50"/>
      <c r="AE7" s="55"/>
      <c r="AF7" s="56"/>
      <c r="AG7" s="52"/>
      <c r="AH7" s="50"/>
      <c r="AI7" s="53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</row>
    <row r="8" s="45" customFormat="true" ht="12.75" hidden="false" customHeight="false" outlineLevel="0" collapsed="false">
      <c r="C8" s="46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8"/>
      <c r="P8" s="49"/>
      <c r="Q8" s="50"/>
      <c r="R8" s="50"/>
      <c r="U8" s="50"/>
      <c r="V8" s="50"/>
      <c r="W8" s="50"/>
      <c r="X8" s="50"/>
      <c r="Y8" s="50"/>
      <c r="Z8" s="50"/>
      <c r="AA8" s="50"/>
      <c r="AB8" s="50"/>
      <c r="AE8" s="55"/>
      <c r="AF8" s="56"/>
      <c r="AG8" s="52"/>
      <c r="AH8" s="50"/>
      <c r="AI8" s="53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</row>
    <row r="9" s="45" customFormat="true" ht="12.75" hidden="false" customHeight="false" outlineLevel="0" collapsed="false"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8"/>
      <c r="P9" s="49"/>
      <c r="Q9" s="50"/>
      <c r="R9" s="50"/>
      <c r="U9" s="50"/>
      <c r="V9" s="50"/>
      <c r="W9" s="50"/>
      <c r="X9" s="50"/>
      <c r="Y9" s="50"/>
      <c r="Z9" s="50"/>
      <c r="AA9" s="50"/>
      <c r="AB9" s="50"/>
      <c r="AE9" s="55"/>
      <c r="AF9" s="56"/>
      <c r="AG9" s="52"/>
      <c r="AH9" s="50"/>
      <c r="AI9" s="53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</row>
    <row r="10" s="45" customFormat="true" ht="12.75" hidden="false" customHeight="false" outlineLevel="0" collapsed="false"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49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1"/>
      <c r="AF10" s="49"/>
      <c r="AG10" s="52"/>
      <c r="AH10" s="50"/>
      <c r="AI10" s="53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</row>
    <row r="11" s="45" customFormat="true" ht="12.75" hidden="false" customHeight="false" outlineLevel="0" collapsed="false">
      <c r="C11" s="46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8"/>
      <c r="P11" s="49"/>
      <c r="Q11" s="50"/>
      <c r="R11" s="50"/>
      <c r="U11" s="50"/>
      <c r="V11" s="50"/>
      <c r="W11" s="50"/>
      <c r="X11" s="50"/>
      <c r="Y11" s="50"/>
      <c r="Z11" s="50"/>
      <c r="AA11" s="50"/>
      <c r="AB11" s="50"/>
      <c r="AE11" s="55"/>
      <c r="AF11" s="56"/>
      <c r="AG11" s="52"/>
      <c r="AH11" s="50"/>
      <c r="AI11" s="53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</row>
    <row r="12" s="45" customFormat="true" ht="12.75" hidden="false" customHeight="false" outlineLevel="0" collapsed="false">
      <c r="C12" s="46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8"/>
      <c r="P12" s="49"/>
      <c r="Q12" s="50"/>
      <c r="R12" s="50"/>
      <c r="U12" s="50"/>
      <c r="V12" s="50"/>
      <c r="W12" s="50"/>
      <c r="X12" s="50"/>
      <c r="Y12" s="50"/>
      <c r="Z12" s="50"/>
      <c r="AA12" s="50"/>
      <c r="AB12" s="50"/>
      <c r="AE12" s="55"/>
      <c r="AF12" s="56"/>
      <c r="AG12" s="52"/>
      <c r="AH12" s="50"/>
      <c r="AI12" s="53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</row>
    <row r="13" s="45" customFormat="true" ht="12.75" hidden="false" customHeight="false" outlineLevel="0" collapsed="false">
      <c r="C13" s="46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/>
      <c r="P13" s="49"/>
      <c r="Q13" s="50"/>
      <c r="R13" s="50"/>
      <c r="U13" s="50"/>
      <c r="V13" s="50"/>
      <c r="W13" s="50"/>
      <c r="X13" s="50"/>
      <c r="Y13" s="50"/>
      <c r="Z13" s="50"/>
      <c r="AA13" s="50"/>
      <c r="AB13" s="50"/>
      <c r="AE13" s="55"/>
      <c r="AF13" s="56"/>
      <c r="AG13" s="52"/>
      <c r="AH13" s="50"/>
      <c r="AI13" s="53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</row>
    <row r="14" s="45" customFormat="true" ht="12.75" hidden="false" customHeight="false" outlineLevel="0" collapsed="false">
      <c r="C14" s="46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8"/>
      <c r="P14" s="49"/>
      <c r="Q14" s="50"/>
      <c r="R14" s="50"/>
      <c r="U14" s="50"/>
      <c r="V14" s="50"/>
      <c r="W14" s="50"/>
      <c r="X14" s="50"/>
      <c r="Y14" s="50"/>
      <c r="Z14" s="50"/>
      <c r="AA14" s="50"/>
      <c r="AB14" s="50"/>
      <c r="AE14" s="55"/>
      <c r="AF14" s="56"/>
      <c r="AG14" s="52"/>
      <c r="AH14" s="50"/>
      <c r="AI14" s="53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</row>
    <row r="15" s="45" customFormat="true" ht="12.75" hidden="false" customHeight="false" outlineLevel="0" collapsed="false"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8"/>
      <c r="P15" s="49"/>
      <c r="Q15" s="50"/>
      <c r="R15" s="50"/>
      <c r="U15" s="50"/>
      <c r="V15" s="50"/>
      <c r="W15" s="50"/>
      <c r="X15" s="50"/>
      <c r="Y15" s="50"/>
      <c r="Z15" s="50"/>
      <c r="AA15" s="50"/>
      <c r="AB15" s="50"/>
      <c r="AE15" s="55"/>
      <c r="AF15" s="56"/>
      <c r="AG15" s="52"/>
      <c r="AH15" s="50"/>
      <c r="AI15" s="53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</row>
    <row r="16" s="45" customFormat="true" ht="12.75" hidden="false" customHeight="false" outlineLevel="0" collapsed="false">
      <c r="C16" s="46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/>
      <c r="P16" s="49"/>
      <c r="Q16" s="50"/>
      <c r="R16" s="50"/>
      <c r="U16" s="50"/>
      <c r="V16" s="50"/>
      <c r="W16" s="50"/>
      <c r="X16" s="50"/>
      <c r="Y16" s="50"/>
      <c r="Z16" s="50"/>
      <c r="AA16" s="50"/>
      <c r="AB16" s="50"/>
      <c r="AE16" s="55"/>
      <c r="AF16" s="56"/>
      <c r="AG16" s="52"/>
      <c r="AH16" s="50"/>
      <c r="AI16" s="53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</row>
    <row r="17" s="45" customFormat="true" ht="12.75" hidden="false" customHeight="false" outlineLevel="0" collapsed="false">
      <c r="C17" s="46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8"/>
      <c r="P17" s="49"/>
      <c r="Q17" s="50"/>
      <c r="R17" s="50"/>
      <c r="U17" s="50"/>
      <c r="V17" s="50"/>
      <c r="W17" s="50"/>
      <c r="X17" s="50"/>
      <c r="Y17" s="50"/>
      <c r="Z17" s="50"/>
      <c r="AA17" s="50"/>
      <c r="AB17" s="50"/>
      <c r="AE17" s="55"/>
      <c r="AF17" s="56"/>
      <c r="AG17" s="52"/>
      <c r="AH17" s="50"/>
      <c r="AI17" s="53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</row>
    <row r="18" s="45" customFormat="true" ht="12.75" hidden="false" customHeight="false" outlineLevel="0" collapsed="false">
      <c r="C18" s="46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8"/>
      <c r="P18" s="49"/>
      <c r="Q18" s="50"/>
      <c r="R18" s="50"/>
      <c r="U18" s="50"/>
      <c r="V18" s="50"/>
      <c r="W18" s="50"/>
      <c r="X18" s="50"/>
      <c r="Y18" s="50"/>
      <c r="Z18" s="50"/>
      <c r="AA18" s="50"/>
      <c r="AB18" s="50"/>
      <c r="AE18" s="55"/>
      <c r="AF18" s="56"/>
      <c r="AG18" s="52"/>
      <c r="AH18" s="50"/>
      <c r="AI18" s="53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</row>
    <row r="19" s="45" customFormat="true" ht="12.75" hidden="false" customHeight="false" outlineLevel="0" collapsed="false"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8"/>
      <c r="P19" s="49"/>
      <c r="Q19" s="50"/>
      <c r="R19" s="50"/>
      <c r="U19" s="50"/>
      <c r="V19" s="50"/>
      <c r="W19" s="50"/>
      <c r="X19" s="50"/>
      <c r="Y19" s="50"/>
      <c r="Z19" s="50"/>
      <c r="AA19" s="50"/>
      <c r="AB19" s="50"/>
      <c r="AE19" s="55"/>
      <c r="AF19" s="56"/>
      <c r="AG19" s="52"/>
      <c r="AH19" s="50"/>
      <c r="AI19" s="53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</row>
    <row r="20" s="45" customFormat="true" ht="12.75" hidden="false" customHeight="false" outlineLevel="0" collapsed="false"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/>
      <c r="P20" s="49"/>
      <c r="Q20" s="50"/>
      <c r="R20" s="50"/>
      <c r="U20" s="50"/>
      <c r="V20" s="50"/>
      <c r="W20" s="50"/>
      <c r="X20" s="50"/>
      <c r="Y20" s="50"/>
      <c r="Z20" s="50"/>
      <c r="AA20" s="50"/>
      <c r="AB20" s="50"/>
      <c r="AE20" s="55"/>
      <c r="AF20" s="56"/>
      <c r="AG20" s="52"/>
      <c r="AH20" s="50"/>
      <c r="AI20" s="53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</row>
    <row r="21" s="45" customFormat="true" ht="12.75" hidden="false" customHeight="false" outlineLevel="0" collapsed="false">
      <c r="C21" s="46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8"/>
      <c r="P21" s="49"/>
      <c r="Q21" s="50"/>
      <c r="R21" s="50"/>
      <c r="U21" s="50"/>
      <c r="V21" s="50"/>
      <c r="W21" s="50"/>
      <c r="X21" s="50"/>
      <c r="Y21" s="50"/>
      <c r="Z21" s="50"/>
      <c r="AA21" s="50"/>
      <c r="AB21" s="50"/>
      <c r="AE21" s="55"/>
      <c r="AF21" s="56"/>
      <c r="AG21" s="52"/>
      <c r="AH21" s="50"/>
      <c r="AI21" s="53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</row>
    <row r="22" s="45" customFormat="true" ht="12.75" hidden="false" customHeight="false" outlineLevel="0" collapsed="false">
      <c r="C22" s="46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8"/>
      <c r="P22" s="49"/>
      <c r="Q22" s="50"/>
      <c r="R22" s="50"/>
      <c r="U22" s="50"/>
      <c r="V22" s="50"/>
      <c r="W22" s="50"/>
      <c r="X22" s="50"/>
      <c r="Y22" s="50"/>
      <c r="Z22" s="50"/>
      <c r="AA22" s="50"/>
      <c r="AB22" s="50"/>
      <c r="AE22" s="55"/>
      <c r="AF22" s="56"/>
      <c r="AG22" s="52"/>
      <c r="AH22" s="50"/>
      <c r="AI22" s="53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</row>
    <row r="23" s="45" customFormat="true" ht="12.75" hidden="false" customHeight="false" outlineLevel="0" collapsed="false">
      <c r="C23" s="46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8"/>
      <c r="P23" s="49"/>
      <c r="Q23" s="50"/>
      <c r="R23" s="50"/>
      <c r="U23" s="50"/>
      <c r="V23" s="50"/>
      <c r="W23" s="50"/>
      <c r="X23" s="50"/>
      <c r="Y23" s="50"/>
      <c r="Z23" s="50"/>
      <c r="AA23" s="50"/>
      <c r="AB23" s="50"/>
      <c r="AE23" s="55"/>
      <c r="AF23" s="56"/>
      <c r="AG23" s="52"/>
      <c r="AH23" s="50"/>
      <c r="AI23" s="53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</row>
    <row r="24" s="45" customFormat="true" ht="12.75" hidden="false" customHeight="false" outlineLevel="0" collapsed="false"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8"/>
      <c r="P24" s="49"/>
      <c r="Q24" s="50"/>
      <c r="R24" s="50"/>
      <c r="U24" s="50"/>
      <c r="V24" s="50"/>
      <c r="W24" s="50"/>
      <c r="X24" s="50"/>
      <c r="Y24" s="50"/>
      <c r="Z24" s="50"/>
      <c r="AA24" s="50"/>
      <c r="AB24" s="50"/>
      <c r="AE24" s="55"/>
      <c r="AF24" s="56"/>
      <c r="AG24" s="52"/>
      <c r="AH24" s="50"/>
      <c r="AI24" s="53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</row>
    <row r="25" s="45" customFormat="true" ht="12.75" hidden="false" customHeight="false" outlineLevel="0" collapsed="false"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8"/>
      <c r="P25" s="49"/>
      <c r="Q25" s="50"/>
      <c r="R25" s="50"/>
      <c r="U25" s="50"/>
      <c r="V25" s="50"/>
      <c r="W25" s="50"/>
      <c r="X25" s="50"/>
      <c r="Y25" s="50"/>
      <c r="Z25" s="50"/>
      <c r="AA25" s="50"/>
      <c r="AB25" s="50"/>
      <c r="AE25" s="55"/>
      <c r="AF25" s="56"/>
      <c r="AG25" s="52"/>
      <c r="AH25" s="50"/>
      <c r="AI25" s="53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</row>
    <row r="26" s="45" customFormat="true" ht="12.75" hidden="false" customHeight="false" outlineLevel="0" collapsed="false"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8"/>
      <c r="P26" s="49"/>
      <c r="Q26" s="50"/>
      <c r="R26" s="50"/>
      <c r="U26" s="50"/>
      <c r="V26" s="50"/>
      <c r="W26" s="50"/>
      <c r="X26" s="50"/>
      <c r="Y26" s="50"/>
      <c r="Z26" s="50"/>
      <c r="AA26" s="50"/>
      <c r="AB26" s="50"/>
      <c r="AE26" s="55"/>
      <c r="AF26" s="56"/>
      <c r="AG26" s="52"/>
      <c r="AH26" s="50"/>
      <c r="AI26" s="53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</row>
    <row r="27" s="45" customFormat="true" ht="12.75" hidden="false" customHeight="false" outlineLevel="0" collapsed="false">
      <c r="C27" s="46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8"/>
      <c r="P27" s="49"/>
      <c r="Q27" s="50"/>
      <c r="R27" s="50"/>
      <c r="U27" s="50"/>
      <c r="V27" s="50"/>
      <c r="W27" s="50"/>
      <c r="X27" s="50"/>
      <c r="Y27" s="50"/>
      <c r="Z27" s="50"/>
      <c r="AA27" s="50"/>
      <c r="AB27" s="50"/>
      <c r="AE27" s="55"/>
      <c r="AF27" s="56"/>
      <c r="AG27" s="52"/>
      <c r="AH27" s="50"/>
      <c r="AI27" s="53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</row>
    <row r="28" s="45" customFormat="true" ht="12.75" hidden="false" customHeight="false" outlineLevel="0" collapsed="false">
      <c r="C28" s="46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8"/>
      <c r="P28" s="49"/>
      <c r="Q28" s="50"/>
      <c r="R28" s="50"/>
      <c r="U28" s="50"/>
      <c r="V28" s="50"/>
      <c r="W28" s="50"/>
      <c r="X28" s="50"/>
      <c r="Y28" s="50"/>
      <c r="Z28" s="50"/>
      <c r="AA28" s="50"/>
      <c r="AB28" s="50"/>
      <c r="AE28" s="55"/>
      <c r="AF28" s="56"/>
      <c r="AG28" s="52"/>
      <c r="AH28" s="50"/>
      <c r="AI28" s="53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23:43:36Z</dcterms:created>
  <dc:creator/>
  <dc:description/>
  <dc:language>en-US</dc:language>
  <cp:lastModifiedBy>Wim van Westrenen</cp:lastModifiedBy>
  <dcterms:modified xsi:type="dcterms:W3CDTF">2001-11-18T19:22:10Z</dcterms:modified>
  <cp:revision>0</cp:revision>
  <dc:subject/>
  <dc:title/>
</cp:coreProperties>
</file>