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SHEET" sheetId="1" state="visible" r:id="rId2"/>
    <sheet name="MANUAL" sheetId="2" state="visible" r:id="rId3"/>
    <sheet name="GRT-MELT D CALCUL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2">
  <si>
    <t xml:space="preserve">Spreadsheet for prediction of trace element partitioning </t>
  </si>
  <si>
    <t xml:space="preserve">between garnet and anhydrous silicate melts</t>
  </si>
  <si>
    <t xml:space="preserve">of trivalent REE, Y, In and Sc </t>
  </si>
  <si>
    <r>
      <rPr>
        <sz val="12"/>
        <rFont val="Arial"/>
        <family val="2"/>
      </rPr>
      <t xml:space="preserve">W van Westrenen</t>
    </r>
    <r>
      <rPr>
        <vertAlign val="superscript"/>
        <sz val="12"/>
        <rFont val="Arial"/>
        <family val="2"/>
      </rPr>
      <t xml:space="preserve">1,2</t>
    </r>
    <r>
      <rPr>
        <sz val="12"/>
        <rFont val="Arial"/>
        <family val="2"/>
      </rPr>
      <t xml:space="preserve">, BJ Wood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, JD Blundy</t>
    </r>
    <r>
      <rPr>
        <vertAlign val="superscript"/>
        <sz val="12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CETSEI, University of Bristol, Wills Memorial Building, Queen's Road, Bristol BS8 1RJ, U.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Now at: Institute of Mineralogy and Petrography, ETH Zurich, Switzerland.</t>
    </r>
  </si>
  <si>
    <t xml:space="preserve">For details and restrictions on applicability, see:</t>
  </si>
  <si>
    <t xml:space="preserve">Van Westrenen W, Wood BJ, Blundy JD (Contrib Mineral Petrol 142, 219-234, 2001) </t>
  </si>
  <si>
    <t xml:space="preserve">"A predictive thermodynamic model of garnet-melt trace element partitioning"</t>
  </si>
  <si>
    <t xml:space="preserve">Queries / comments / reprint requests: please e-mail Wim van Westrenen (willem.vanwestrenen@erdw.ethz.ch)</t>
  </si>
  <si>
    <t xml:space="preserve">version 1.2, November 2001</t>
  </si>
  <si>
    <t xml:space="preserve">This spreadsheet implements the methods descibed by Van Westrenen et al. (CMP 142, 219-234, 2001)</t>
  </si>
  <si>
    <t xml:space="preserve">to predict garnet-melt partition coefficients as a function of composition, pressure and temperature.</t>
  </si>
  <si>
    <t xml:space="preserve">Required input parameters are garnet major element composition, P, T and </t>
  </si>
  <si>
    <r>
      <rPr>
        <b val="true"/>
        <sz val="12"/>
        <rFont val="Arial"/>
        <family val="2"/>
      </rPr>
      <t xml:space="preserve">the garnet-melt partition coefficient for Mg (D</t>
    </r>
    <r>
      <rPr>
        <b val="true"/>
        <vertAlign val="subscript"/>
        <sz val="12"/>
        <rFont val="Arial"/>
        <family val="2"/>
      </rPr>
      <t xml:space="preserve">Mg</t>
    </r>
    <r>
      <rPr>
        <b val="true"/>
        <sz val="12"/>
        <rFont val="Arial"/>
        <family val="2"/>
      </rPr>
      <t xml:space="preserve">)</t>
    </r>
  </si>
  <si>
    <t xml:space="preserve">The predictive model works as follows (with equation numbers referring to the paper):</t>
  </si>
  <si>
    <t xml:space="preserve">1. Calculate garnet end-member mole fractions for Py, Gros, Alm, Spes, And, Uva </t>
  </si>
  <si>
    <t xml:space="preserve">    using garnet major element composition</t>
  </si>
  <si>
    <r>
      <rPr>
        <sz val="10"/>
        <rFont val="Arial"/>
        <family val="2"/>
      </rPr>
      <t xml:space="preserve">2. Predict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 using EQN. (2)</t>
    </r>
  </si>
  <si>
    <r>
      <rPr>
        <sz val="10"/>
        <rFont val="Arial"/>
        <family val="2"/>
      </rPr>
      <t xml:space="preserve">3. Use the predicted value of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 to calculate </t>
    </r>
    <r>
      <rPr>
        <i val="true"/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(3+) using EQN. (3)</t>
    </r>
  </si>
  <si>
    <r>
      <rPr>
        <sz val="10"/>
        <rFont val="Arial"/>
        <family val="2"/>
      </rPr>
      <t xml:space="preserve">4. Calculate (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g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garnet</t>
    </r>
    <r>
      <rPr>
        <sz val="10"/>
        <rFont val="Arial"/>
        <family val="2"/>
      </rPr>
      <t xml:space="preserve"> using (X</t>
    </r>
    <r>
      <rPr>
        <vertAlign val="subscript"/>
        <sz val="10"/>
        <rFont val="Arial"/>
        <family val="2"/>
      </rPr>
      <t xml:space="preserve">C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garnet</t>
    </r>
    <r>
      <rPr>
        <sz val="10"/>
        <rFont val="Arial"/>
        <family val="2"/>
      </rPr>
      <t xml:space="preserve"> and EQN. (21), using a value for </t>
    </r>
    <r>
      <rPr>
        <i val="true"/>
        <sz val="10"/>
        <rFont val="Arial"/>
        <family val="2"/>
      </rPr>
      <t xml:space="preserve">W</t>
    </r>
    <r>
      <rPr>
        <i val="true"/>
        <vertAlign val="super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of 19 kJ mol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5. If D</t>
    </r>
    <r>
      <rPr>
        <vertAlign val="subscript"/>
        <sz val="10"/>
        <rFont val="Arial"/>
        <family val="2"/>
      </rPr>
      <t xml:space="preserve">Mg</t>
    </r>
    <r>
      <rPr>
        <sz val="10"/>
        <rFont val="Arial"/>
        <family val="2"/>
      </rPr>
      <t xml:space="preserve"> is known, calculate </t>
    </r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 using EQN. (29),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g</t>
    </r>
    <r>
      <rPr>
        <sz val="10"/>
        <rFont val="Arial"/>
        <family val="2"/>
      </rPr>
      <t xml:space="preserve"> from step 4, and the P and T of interest</t>
    </r>
  </si>
  <si>
    <r>
      <rPr>
        <sz val="10"/>
        <rFont val="Arial"/>
        <family val="2"/>
      </rPr>
      <t xml:space="preserve">6. If D</t>
    </r>
    <r>
      <rPr>
        <vertAlign val="subscript"/>
        <sz val="10"/>
        <rFont val="Arial"/>
        <family val="2"/>
      </rPr>
      <t xml:space="preserve">Mg</t>
    </r>
    <r>
      <rPr>
        <sz val="10"/>
        <rFont val="Arial"/>
        <family val="2"/>
      </rPr>
      <t xml:space="preserve"> is not known, estimate it using EQN. (24) with the P and T of interest. </t>
    </r>
  </si>
  <si>
    <r>
      <rPr>
        <sz val="10"/>
        <rFont val="Arial"/>
        <family val="2"/>
      </rPr>
      <t xml:space="preserve">    Then calculate D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 using EQN. (29),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g</t>
    </r>
    <r>
      <rPr>
        <sz val="10"/>
        <rFont val="Arial"/>
        <family val="2"/>
      </rPr>
      <t xml:space="preserve"> from step 4,  and the P and T of interest</t>
    </r>
  </si>
  <si>
    <r>
      <rPr>
        <sz val="10"/>
        <rFont val="Arial"/>
        <family val="2"/>
      </rPr>
      <t xml:space="preserve">7. Calculate D</t>
    </r>
    <r>
      <rPr>
        <vertAlign val="subscript"/>
        <sz val="10"/>
        <rFont val="Arial"/>
        <family val="2"/>
      </rPr>
      <t xml:space="preserve">REE,Y, In, Sc</t>
    </r>
    <r>
      <rPr>
        <sz val="10"/>
        <rFont val="Arial"/>
        <family val="2"/>
      </rPr>
      <t xml:space="preserve"> using EQN. (1) with the parameters</t>
    </r>
    <r>
      <rPr>
        <i val="true"/>
        <sz val="10"/>
        <rFont val="Arial"/>
        <family val="2"/>
      </rPr>
      <t xml:space="preserve"> r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, </t>
    </r>
    <r>
      <rPr>
        <i val="true"/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(3+),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g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 </t>
    </r>
  </si>
  <si>
    <t xml:space="preserve">    taken from steps (2-5) or (2-4, 6), and ionic radii of REE, Y and Sc from Shannon (1976)</t>
  </si>
  <si>
    <t xml:space="preserve">The spreadsheet is divided into 5 parts (A, B, C, D and E):</t>
  </si>
  <si>
    <r>
      <rPr>
        <b val="true"/>
        <sz val="10"/>
        <rFont val="Arial"/>
        <family val="2"/>
      </rPr>
      <t xml:space="preserve">Part A (columns A and B)</t>
    </r>
    <r>
      <rPr>
        <sz val="10"/>
        <rFont val="Arial"/>
        <family val="2"/>
      </rPr>
      <t xml:space="preserve"> can be used to enter details about </t>
    </r>
  </si>
  <si>
    <t xml:space="preserve">the particular calculation you wish to perform</t>
  </si>
  <si>
    <t xml:space="preserve">Part B (columns C-AF; grey background) is the part of the spreadsheet to be filled in </t>
  </si>
  <si>
    <r>
      <rPr>
        <b val="true"/>
        <sz val="10"/>
        <rFont val="Arial"/>
        <family val="2"/>
      </rPr>
      <t xml:space="preserve">by the user.</t>
    </r>
    <r>
      <rPr>
        <sz val="10"/>
        <rFont val="Arial"/>
        <family val="2"/>
      </rPr>
      <t xml:space="preserve"> To predict garnet-melt partition coefficients, the following parameters </t>
    </r>
  </si>
  <si>
    <t xml:space="preserve">need to be entered:</t>
  </si>
  <si>
    <t xml:space="preserve">Column C</t>
  </si>
  <si>
    <t xml:space="preserve">: pressure in GPa.</t>
  </si>
  <si>
    <t xml:space="preserve">Column D</t>
  </si>
  <si>
    <t xml:space="preserve">: temperature in Kelvin.</t>
  </si>
  <si>
    <t xml:space="preserve">Columns E-P</t>
  </si>
  <si>
    <t xml:space="preserve">: garnet major element composition given in wt% of the oxides </t>
  </si>
  <si>
    <t xml:space="preserve">  taken from electron microprobe analysis</t>
  </si>
  <si>
    <t xml:space="preserve">  N.B. Column Q gives total wt%, to be used as a check for correct entering of data</t>
  </si>
  <si>
    <t xml:space="preserve">Column AF</t>
  </si>
  <si>
    <t xml:space="preserve">: Partition coefficient for Mg between garnet and melt at P and T of interest.</t>
  </si>
  <si>
    <r>
      <rPr>
        <b val="true"/>
        <sz val="10"/>
        <rFont val="Arial"/>
        <family val="2"/>
      </rPr>
      <t xml:space="preserve">Part C (columns AG-AL)</t>
    </r>
    <r>
      <rPr>
        <sz val="10"/>
        <rFont val="Arial"/>
        <family val="2"/>
      </rPr>
      <t xml:space="preserve"> gives the calculated garnet endmember compositions </t>
    </r>
  </si>
  <si>
    <t xml:space="preserve">N.B. These columns will display "#DIV/0" when columns E-P have not been filled in.</t>
  </si>
  <si>
    <r>
      <rPr>
        <b val="true"/>
        <sz val="10"/>
        <rFont val="Arial"/>
        <family val="2"/>
      </rPr>
      <t xml:space="preserve">Part D (columns AM-AQ)</t>
    </r>
    <r>
      <rPr>
        <sz val="10"/>
        <rFont val="Arial"/>
        <family val="2"/>
      </rPr>
      <t xml:space="preserve"> gives the calculated values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, </t>
    </r>
    <r>
      <rPr>
        <i val="true"/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(3+),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g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 </t>
    </r>
  </si>
  <si>
    <t xml:space="preserve">N.B. These columns will display bogus values or "#DIV/0" when columns C-AF have not been filled in.</t>
  </si>
  <si>
    <r>
      <rPr>
        <b val="true"/>
        <sz val="10"/>
        <rFont val="Arial"/>
        <family val="2"/>
      </rPr>
      <t xml:space="preserve">Part E (columns AR-BH, in red font)</t>
    </r>
    <r>
      <rPr>
        <sz val="10"/>
        <rFont val="Arial"/>
        <family val="2"/>
      </rPr>
      <t xml:space="preserve"> gives the predicted values for the garnet-melt </t>
    </r>
  </si>
  <si>
    <t xml:space="preserve">partition coefficents of REE, Y and Sc, calculated using the parameters from part D.</t>
  </si>
  <si>
    <t xml:space="preserve">Values given in row 3 of these columns are 8-fold coordinated ionic radii from Shannon (1976).</t>
  </si>
  <si>
    <t xml:space="preserve">Adjustment of these values will change calculated partition coefficients.</t>
  </si>
  <si>
    <t xml:space="preserve">To illustrate the type of output generated, predicted gt-melt partition coefficients are </t>
  </si>
  <si>
    <t xml:space="preserve">given for melting of MORB pyrolite (Robinson and Wood, EPSL 164, 277-284, 1998)</t>
  </si>
  <si>
    <t xml:space="preserve">as shown in Table 3 of the Van Westrenen et al. (2001) paper</t>
  </si>
  <si>
    <t xml:space="preserve">When adding rows, copy-paste formulas straight from any of the rows 6-13.</t>
  </si>
  <si>
    <t xml:space="preserve">Queries / comments: please e-mail Wim van Westrenen (willem.vanwestrenen@erdw.ethz.ch)</t>
  </si>
  <si>
    <t xml:space="preserve">A. GENERAL INFORMATION</t>
  </si>
  <si>
    <t xml:space="preserve">B. REQUIRED INPUT PARAMETERS</t>
  </si>
  <si>
    <t xml:space="preserve">C. CALCULATED GARNET ENDMEMBER COMPOSITIONS</t>
  </si>
  <si>
    <r>
      <rPr>
        <b val="true"/>
        <sz val="10"/>
        <rFont val="Arial"/>
        <family val="2"/>
      </rPr>
      <t xml:space="preserve">D. PREDICTION OF r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(3+)</t>
    </r>
    <r>
      <rPr>
        <b val="true"/>
        <vertAlign val="subscript"/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E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(3+),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Mg </t>
    </r>
    <r>
      <rPr>
        <b val="true"/>
        <sz val="10"/>
        <rFont val="Arial"/>
        <family val="2"/>
      </rPr>
      <t xml:space="preserve">AND D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(3+)</t>
    </r>
  </si>
  <si>
    <t xml:space="preserve">E. CALCULATED GRT/MELT PARTITION COEFFICIENTS</t>
  </si>
  <si>
    <t xml:space="preserve">P, T conditions</t>
  </si>
  <si>
    <t xml:space="preserve">Garnet electron microprobe analysis</t>
  </si>
  <si>
    <t xml:space="preserve">Check</t>
  </si>
  <si>
    <t xml:space="preserve">EQN [2]</t>
  </si>
  <si>
    <t xml:space="preserve">EQN [3]</t>
  </si>
  <si>
    <t xml:space="preserve">EQN [21]</t>
  </si>
  <si>
    <t xml:space="preserve">EQN [29]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Y 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In</t>
  </si>
  <si>
    <t xml:space="preserve">Sc</t>
  </si>
  <si>
    <t xml:space="preserve">REFERENCE</t>
  </si>
  <si>
    <t xml:space="preserve">REMARKS</t>
  </si>
  <si>
    <t xml:space="preserve">P (GPa)</t>
  </si>
  <si>
    <t xml:space="preserve">T(K)</t>
  </si>
  <si>
    <t xml:space="preserve">MgO</t>
  </si>
  <si>
    <t xml:space="preserve">CaO</t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FeO</t>
  </si>
  <si>
    <r>
      <rPr>
        <b val="true"/>
        <sz val="10"/>
        <rFont val="Arial"/>
        <family val="2"/>
      </rPr>
      <t xml:space="preserve">Fe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MnO</t>
  </si>
  <si>
    <r>
      <rPr>
        <b val="true"/>
        <sz val="10"/>
        <rFont val="Arial"/>
        <family val="2"/>
      </rPr>
      <t xml:space="preserve">T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r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Total</t>
  </si>
  <si>
    <t xml:space="preserve">Oxygens</t>
  </si>
  <si>
    <t xml:space="preserve">Mg</t>
  </si>
  <si>
    <t xml:space="preserve">Ca</t>
  </si>
  <si>
    <t xml:space="preserve">Si</t>
  </si>
  <si>
    <t xml:space="preserve">Al</t>
  </si>
  <si>
    <t xml:space="preserve">Fe2+</t>
  </si>
  <si>
    <t xml:space="preserve">Fe3+</t>
  </si>
  <si>
    <t xml:space="preserve">Mn</t>
  </si>
  <si>
    <t xml:space="preserve">Ti</t>
  </si>
  <si>
    <t xml:space="preserve">K</t>
  </si>
  <si>
    <t xml:space="preserve">Na</t>
  </si>
  <si>
    <t xml:space="preserve">P</t>
  </si>
  <si>
    <t xml:space="preserve">Cr</t>
  </si>
  <si>
    <t xml:space="preserve">Total cations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Mg</t>
    </r>
    <r>
      <rPr>
        <b val="true"/>
        <sz val="10"/>
        <rFont val="Arial"/>
        <family val="2"/>
      </rPr>
      <t xml:space="preserve">(Grt-Melt)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Pyrope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Grossular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Almandine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Spessartine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Andradite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Uvarovite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(3+)</t>
    </r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(3+)</t>
    </r>
  </si>
  <si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Mg</t>
    </r>
  </si>
  <si>
    <r>
      <rPr>
        <b val="true"/>
        <sz val="10"/>
        <rFont val="Arial"/>
        <family val="2"/>
      </rPr>
      <t xml:space="preserve">RTln(D</t>
    </r>
    <r>
      <rPr>
        <b val="true"/>
        <vertAlign val="subscript"/>
        <sz val="10"/>
        <rFont val="Arial"/>
        <family val="2"/>
      </rPr>
      <t xml:space="preserve">Mg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Mg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(3+)</t>
    </r>
  </si>
  <si>
    <t xml:space="preserve">Robinson and Wood (1998)</t>
  </si>
  <si>
    <t xml:space="preserve">Beginning of melting</t>
  </si>
  <si>
    <t xml:space="preserve">Garnet-spinel transition complete</t>
  </si>
  <si>
    <t xml:space="preserve">YOUR REFERENCE</t>
  </si>
  <si>
    <t xml:space="preserve">YOUR REMAR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0000"/>
    <numFmt numFmtId="170" formatCode="0.0000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87"/>
  </cols>
  <sheetData>
    <row r="1" customFormat="false" ht="7.5" hidden="false" customHeight="true" outlineLevel="0" collapsed="false"/>
    <row r="2" customFormat="false" ht="23.25" hidden="false" customHeight="false" outlineLevel="0" collapsed="false">
      <c r="B2" s="1" t="s">
        <v>0</v>
      </c>
    </row>
    <row r="3" customFormat="false" ht="23.25" hidden="false" customHeight="false" outlineLevel="0" collapsed="false">
      <c r="B3" s="1" t="s">
        <v>1</v>
      </c>
    </row>
    <row r="4" customFormat="false" ht="23.25" hidden="false" customHeight="false" outlineLevel="0" collapsed="false">
      <c r="B4" s="1" t="s">
        <v>2</v>
      </c>
    </row>
    <row r="5" customFormat="false" ht="9" hidden="false" customHeight="true" outlineLevel="0" collapsed="false">
      <c r="B5" s="1"/>
    </row>
    <row r="6" customFormat="false" ht="18.75" hidden="false" customHeight="false" outlineLevel="0" collapsed="false">
      <c r="B6" s="2" t="s">
        <v>3</v>
      </c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B8" s="3" t="s">
        <v>5</v>
      </c>
    </row>
    <row r="9" customFormat="false" ht="6.75" hidden="false" customHeight="true" outlineLevel="0" collapsed="false">
      <c r="B9" s="3"/>
    </row>
    <row r="10" customFormat="false" ht="15.75" hidden="false" customHeight="false" outlineLevel="0" collapsed="false">
      <c r="B10" s="4" t="s">
        <v>6</v>
      </c>
    </row>
    <row r="11" customFormat="false" ht="15.75" hidden="false" customHeight="false" outlineLevel="0" collapsed="false">
      <c r="B11" s="4" t="s">
        <v>7</v>
      </c>
    </row>
    <row r="12" customFormat="false" ht="15.75" hidden="false" customHeight="false" outlineLevel="0" collapsed="false">
      <c r="B12" s="4" t="s">
        <v>8</v>
      </c>
    </row>
    <row r="13" customFormat="false" ht="15.75" hidden="false" customHeight="false" outlineLevel="0" collapsed="false">
      <c r="B13" s="4"/>
    </row>
    <row r="14" customFormat="false" ht="15.75" hidden="false" customHeight="false" outlineLevel="0" collapsed="false">
      <c r="B14" s="4" t="s">
        <v>9</v>
      </c>
    </row>
    <row r="15" customFormat="false" ht="15.75" hidden="false" customHeight="false" outlineLevel="0" collapsed="false">
      <c r="B15" s="4"/>
    </row>
    <row r="16" customFormat="false" ht="12" hidden="false" customHeight="true" outlineLevel="0" collapsed="false">
      <c r="B16" s="5" t="s">
        <v>10</v>
      </c>
    </row>
  </sheetData>
  <sheetProtection sheet="true" password="915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2.37"/>
    <col collapsed="false" customWidth="false" hidden="false" outlineLevel="0" max="257" min="2" style="3" width="8.99"/>
  </cols>
  <sheetData>
    <row r="1" customFormat="false" ht="9.75" hidden="false" customHeight="true" outlineLevel="0" collapsed="false"/>
    <row r="2" customFormat="false" ht="12.75" hidden="false" customHeight="false" outlineLevel="0" collapsed="false">
      <c r="A2" s="6" t="s">
        <v>11</v>
      </c>
    </row>
    <row r="3" customFormat="false" ht="12.75" hidden="false" customHeight="false" outlineLevel="0" collapsed="false">
      <c r="A3" s="6" t="s">
        <v>12</v>
      </c>
    </row>
    <row r="5" s="7" customFormat="true" ht="15.75" hidden="false" customHeight="false" outlineLevel="0" collapsed="false">
      <c r="A5" s="7" t="s">
        <v>13</v>
      </c>
    </row>
    <row r="6" s="7" customFormat="true" ht="18.75" hidden="false" customHeight="false" outlineLevel="0" collapsed="false">
      <c r="A6" s="7" t="s">
        <v>14</v>
      </c>
    </row>
    <row r="8" s="7" customFormat="true" ht="15.75" hidden="false" customHeight="false" outlineLevel="0" collapsed="false">
      <c r="A8" s="7" t="s">
        <v>15</v>
      </c>
    </row>
    <row r="9" customFormat="false" ht="12.75" hidden="false" customHeight="false" outlineLevel="0" collapsed="false">
      <c r="A9" s="6" t="s">
        <v>16</v>
      </c>
    </row>
    <row r="10" customFormat="false" ht="12.75" hidden="false" customHeight="false" outlineLevel="0" collapsed="false">
      <c r="A10" s="6" t="s">
        <v>17</v>
      </c>
    </row>
    <row r="11" customFormat="false" ht="15.75" hidden="false" customHeight="false" outlineLevel="0" collapsed="false">
      <c r="A11" s="6" t="s">
        <v>18</v>
      </c>
    </row>
    <row r="12" customFormat="false" ht="15.75" hidden="false" customHeight="false" outlineLevel="0" collapsed="false">
      <c r="A12" s="6" t="s">
        <v>19</v>
      </c>
    </row>
    <row r="13" customFormat="false" ht="15.75" hidden="false" customHeight="false" outlineLevel="0" collapsed="false">
      <c r="A13" s="6" t="s">
        <v>20</v>
      </c>
    </row>
    <row r="14" customFormat="false" ht="15.75" hidden="false" customHeight="false" outlineLevel="0" collapsed="false">
      <c r="A14" s="6" t="s">
        <v>21</v>
      </c>
    </row>
    <row r="15" customFormat="false" ht="15.75" hidden="false" customHeight="false" outlineLevel="0" collapsed="false">
      <c r="A15" s="6" t="s">
        <v>22</v>
      </c>
    </row>
    <row r="16" customFormat="false" ht="15.75" hidden="false" customHeight="false" outlineLevel="0" collapsed="false">
      <c r="A16" s="6" t="s">
        <v>23</v>
      </c>
    </row>
    <row r="17" customFormat="false" ht="15.75" hidden="false" customHeight="false" outlineLevel="0" collapsed="false">
      <c r="A17" s="6" t="s">
        <v>24</v>
      </c>
    </row>
    <row r="18" customFormat="false" ht="12.75" hidden="false" customHeight="false" outlineLevel="0" collapsed="false">
      <c r="A18" s="6" t="s">
        <v>25</v>
      </c>
    </row>
    <row r="20" s="7" customFormat="true" ht="15.75" hidden="false" customHeight="false" outlineLevel="0" collapsed="false">
      <c r="A20" s="7" t="s">
        <v>26</v>
      </c>
    </row>
    <row r="21" customFormat="false" ht="12.75" hidden="false" customHeight="false" outlineLevel="0" collapsed="false">
      <c r="A21" s="8" t="s">
        <v>27</v>
      </c>
    </row>
    <row r="22" customFormat="false" ht="12.75" hidden="false" customHeight="false" outlineLevel="0" collapsed="false">
      <c r="A22" s="6" t="s">
        <v>28</v>
      </c>
    </row>
    <row r="23" customFormat="false" ht="8.25" hidden="false" customHeight="true" outlineLevel="0" collapsed="false"/>
    <row r="24" customFormat="false" ht="12.75" hidden="false" customHeight="false" outlineLevel="0" collapsed="false">
      <c r="A24" s="8" t="s">
        <v>29</v>
      </c>
    </row>
    <row r="25" customFormat="false" ht="12.75" hidden="false" customHeight="false" outlineLevel="0" collapsed="false">
      <c r="A25" s="8" t="s">
        <v>30</v>
      </c>
    </row>
    <row r="26" customFormat="false" ht="12.75" hidden="false" customHeight="false" outlineLevel="0" collapsed="false">
      <c r="A26" s="6" t="s">
        <v>31</v>
      </c>
    </row>
    <row r="27" customFormat="false" ht="12.75" hidden="false" customHeight="false" outlineLevel="0" collapsed="false">
      <c r="A27" s="6" t="s">
        <v>32</v>
      </c>
      <c r="B27" s="6" t="s">
        <v>33</v>
      </c>
    </row>
    <row r="28" customFormat="false" ht="12.75" hidden="false" customHeight="false" outlineLevel="0" collapsed="false">
      <c r="A28" s="6" t="s">
        <v>34</v>
      </c>
      <c r="B28" s="6" t="s">
        <v>35</v>
      </c>
    </row>
    <row r="29" customFormat="false" ht="12.75" hidden="false" customHeight="false" outlineLevel="0" collapsed="false">
      <c r="A29" s="6" t="s">
        <v>36</v>
      </c>
      <c r="B29" s="6" t="s">
        <v>37</v>
      </c>
    </row>
    <row r="30" customFormat="false" ht="12.75" hidden="false" customHeight="false" outlineLevel="0" collapsed="false">
      <c r="B30" s="6" t="s">
        <v>38</v>
      </c>
    </row>
    <row r="31" customFormat="false" ht="12.75" hidden="false" customHeight="false" outlineLevel="0" collapsed="false">
      <c r="B31" s="9" t="s">
        <v>39</v>
      </c>
    </row>
    <row r="32" customFormat="false" ht="12.75" hidden="false" customHeight="false" outlineLevel="0" collapsed="false">
      <c r="A32" s="6" t="s">
        <v>40</v>
      </c>
      <c r="B32" s="6" t="s">
        <v>41</v>
      </c>
    </row>
    <row r="33" customFormat="false" ht="6" hidden="false" customHeight="true" outlineLevel="0" collapsed="false"/>
    <row r="34" customFormat="false" ht="12.75" hidden="false" customHeight="false" outlineLevel="0" collapsed="false">
      <c r="A34" s="8" t="s">
        <v>42</v>
      </c>
    </row>
    <row r="35" customFormat="false" ht="12.75" hidden="false" customHeight="false" outlineLevel="0" collapsed="false">
      <c r="A35" s="9" t="s">
        <v>43</v>
      </c>
    </row>
    <row r="36" customFormat="false" ht="9.75" hidden="false" customHeight="true" outlineLevel="0" collapsed="false"/>
    <row r="37" customFormat="false" ht="15.75" hidden="false" customHeight="false" outlineLevel="0" collapsed="false">
      <c r="A37" s="8" t="s">
        <v>44</v>
      </c>
    </row>
    <row r="38" customFormat="false" ht="12.75" hidden="false" customHeight="false" outlineLevel="0" collapsed="false">
      <c r="A38" s="9" t="s">
        <v>45</v>
      </c>
    </row>
    <row r="39" customFormat="false" ht="9.75" hidden="false" customHeight="true" outlineLevel="0" collapsed="false"/>
    <row r="40" customFormat="false" ht="12.75" hidden="false" customHeight="false" outlineLevel="0" collapsed="false">
      <c r="A40" s="8" t="s">
        <v>46</v>
      </c>
    </row>
    <row r="41" customFormat="false" ht="12.75" hidden="false" customHeight="false" outlineLevel="0" collapsed="false">
      <c r="A41" s="6" t="s">
        <v>47</v>
      </c>
    </row>
    <row r="42" customFormat="false" ht="12.75" hidden="false" customHeight="false" outlineLevel="0" collapsed="false">
      <c r="A42" s="6" t="s">
        <v>48</v>
      </c>
    </row>
    <row r="43" customFormat="false" ht="12.75" hidden="false" customHeight="false" outlineLevel="0" collapsed="false">
      <c r="A43" s="6" t="s">
        <v>49</v>
      </c>
    </row>
    <row r="44" customFormat="false" ht="8.25" hidden="false" customHeight="true" outlineLevel="0" collapsed="false"/>
    <row r="45" customFormat="false" ht="12.75" hidden="false" customHeight="false" outlineLevel="0" collapsed="false">
      <c r="A45" s="6" t="s">
        <v>50</v>
      </c>
    </row>
    <row r="46" customFormat="false" ht="12.75" hidden="false" customHeight="false" outlineLevel="0" collapsed="false">
      <c r="A46" s="6" t="s">
        <v>51</v>
      </c>
    </row>
    <row r="47" customFormat="false" ht="12.75" hidden="false" customHeight="false" outlineLevel="0" collapsed="false">
      <c r="A47" s="6" t="s">
        <v>52</v>
      </c>
    </row>
    <row r="49" s="8" customFormat="true" ht="12.75" hidden="false" customHeight="false" outlineLevel="0" collapsed="false">
      <c r="A49" s="8" t="s">
        <v>53</v>
      </c>
    </row>
    <row r="50" customFormat="false" ht="9.75" hidden="false" customHeight="true" outlineLevel="0" collapsed="false"/>
    <row r="51" customFormat="false" ht="12.75" hidden="false" customHeight="false" outlineLevel="0" collapsed="false">
      <c r="A51" s="4" t="s">
        <v>54</v>
      </c>
    </row>
  </sheetData>
  <sheetProtection sheet="true" password="915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3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24.49"/>
    <col collapsed="false" customWidth="true" hidden="false" outlineLevel="0" max="2" min="2" style="10" width="24.74"/>
    <col collapsed="false" customWidth="true" hidden="false" outlineLevel="0" max="17" min="3" style="10" width="7.24"/>
    <col collapsed="false" customWidth="true" hidden="true" outlineLevel="0" max="18" min="18" style="10" width="9.86"/>
    <col collapsed="false" customWidth="true" hidden="true" outlineLevel="0" max="31" min="19" style="10" width="7.24"/>
    <col collapsed="false" customWidth="true" hidden="false" outlineLevel="0" max="32" min="32" style="10" width="10.99"/>
    <col collapsed="false" customWidth="true" hidden="false" outlineLevel="0" max="38" min="33" style="10" width="9.62"/>
    <col collapsed="false" customWidth="true" hidden="false" outlineLevel="0" max="39" min="39" style="10" width="7.49"/>
    <col collapsed="false" customWidth="true" hidden="false" outlineLevel="0" max="40" min="40" style="11" width="7.62"/>
    <col collapsed="false" customWidth="true" hidden="false" outlineLevel="0" max="41" min="41" style="12" width="7.49"/>
    <col collapsed="false" customWidth="true" hidden="true" outlineLevel="0" max="42" min="42" style="10" width="14.12"/>
    <col collapsed="false" customWidth="true" hidden="false" outlineLevel="0" max="43" min="43" style="10" width="15.74"/>
    <col collapsed="false" customWidth="true" hidden="false" outlineLevel="0" max="60" min="44" style="13" width="9.62"/>
    <col collapsed="false" customWidth="true" hidden="false" outlineLevel="0" max="61" min="61" style="10" width="13.11"/>
    <col collapsed="false" customWidth="false" hidden="false" outlineLevel="0" max="64" min="62" style="10" width="8.99"/>
    <col collapsed="false" customWidth="true" hidden="false" outlineLevel="0" max="65" min="65" style="10" width="12.62"/>
    <col collapsed="false" customWidth="false" hidden="false" outlineLevel="0" max="257" min="66" style="10" width="8.99"/>
  </cols>
  <sheetData>
    <row r="1" s="14" customFormat="true" ht="14.25" hidden="false" customHeight="false" outlineLevel="0" collapsed="false">
      <c r="A1" s="14" t="s">
        <v>55</v>
      </c>
      <c r="C1" s="15" t="s">
        <v>56</v>
      </c>
      <c r="D1" s="16"/>
      <c r="E1" s="15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7" t="s">
        <v>57</v>
      </c>
      <c r="AM1" s="17" t="s">
        <v>58</v>
      </c>
      <c r="AR1" s="18" t="s">
        <v>59</v>
      </c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</row>
    <row r="2" s="14" customFormat="true" ht="12.75" hidden="false" customHeight="false" outlineLevel="0" collapsed="false">
      <c r="C2" s="15" t="s">
        <v>60</v>
      </c>
      <c r="D2" s="16"/>
      <c r="E2" s="15" t="s">
        <v>61</v>
      </c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20" t="s">
        <v>62</v>
      </c>
      <c r="R2" s="15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M2" s="17" t="s">
        <v>63</v>
      </c>
      <c r="AN2" s="14" t="s">
        <v>64</v>
      </c>
      <c r="AO2" s="14" t="s">
        <v>65</v>
      </c>
      <c r="AP2" s="14" t="s">
        <v>66</v>
      </c>
      <c r="AQ2" s="14" t="s">
        <v>66</v>
      </c>
      <c r="AR2" s="18" t="s">
        <v>67</v>
      </c>
      <c r="AS2" s="19" t="s">
        <v>68</v>
      </c>
      <c r="AT2" s="19" t="s">
        <v>69</v>
      </c>
      <c r="AU2" s="19" t="s">
        <v>70</v>
      </c>
      <c r="AV2" s="19" t="s">
        <v>71</v>
      </c>
      <c r="AW2" s="19" t="s">
        <v>72</v>
      </c>
      <c r="AX2" s="19" t="s">
        <v>73</v>
      </c>
      <c r="AY2" s="19" t="s">
        <v>74</v>
      </c>
      <c r="AZ2" s="19" t="s">
        <v>75</v>
      </c>
      <c r="BA2" s="19" t="s">
        <v>76</v>
      </c>
      <c r="BB2" s="19" t="s">
        <v>77</v>
      </c>
      <c r="BC2" s="19" t="s">
        <v>78</v>
      </c>
      <c r="BD2" s="19" t="s">
        <v>79</v>
      </c>
      <c r="BE2" s="19" t="s">
        <v>80</v>
      </c>
      <c r="BF2" s="19" t="s">
        <v>81</v>
      </c>
      <c r="BG2" s="19" t="s">
        <v>82</v>
      </c>
      <c r="BH2" s="19" t="s">
        <v>83</v>
      </c>
    </row>
    <row r="3" s="21" customFormat="true" ht="15" hidden="false" customHeight="false" outlineLevel="0" collapsed="false">
      <c r="A3" s="21" t="s">
        <v>84</v>
      </c>
      <c r="B3" s="21" t="s">
        <v>85</v>
      </c>
      <c r="C3" s="22" t="s">
        <v>86</v>
      </c>
      <c r="D3" s="23" t="s">
        <v>87</v>
      </c>
      <c r="E3" s="24" t="s">
        <v>88</v>
      </c>
      <c r="F3" s="25" t="s">
        <v>89</v>
      </c>
      <c r="G3" s="25" t="s">
        <v>90</v>
      </c>
      <c r="H3" s="25" t="s">
        <v>91</v>
      </c>
      <c r="I3" s="25" t="s">
        <v>92</v>
      </c>
      <c r="J3" s="25" t="s">
        <v>93</v>
      </c>
      <c r="K3" s="25" t="s">
        <v>94</v>
      </c>
      <c r="L3" s="25" t="s">
        <v>95</v>
      </c>
      <c r="M3" s="25" t="s">
        <v>96</v>
      </c>
      <c r="N3" s="25" t="s">
        <v>97</v>
      </c>
      <c r="O3" s="25" t="s">
        <v>98</v>
      </c>
      <c r="P3" s="25" t="s">
        <v>99</v>
      </c>
      <c r="Q3" s="26" t="s">
        <v>100</v>
      </c>
      <c r="R3" s="24" t="s">
        <v>101</v>
      </c>
      <c r="S3" s="25" t="s">
        <v>102</v>
      </c>
      <c r="T3" s="25" t="s">
        <v>103</v>
      </c>
      <c r="U3" s="25" t="s">
        <v>104</v>
      </c>
      <c r="V3" s="25" t="s">
        <v>105</v>
      </c>
      <c r="W3" s="25" t="s">
        <v>106</v>
      </c>
      <c r="X3" s="25" t="s">
        <v>107</v>
      </c>
      <c r="Y3" s="25" t="s">
        <v>108</v>
      </c>
      <c r="Z3" s="25" t="s">
        <v>109</v>
      </c>
      <c r="AA3" s="25" t="s">
        <v>110</v>
      </c>
      <c r="AB3" s="25" t="s">
        <v>111</v>
      </c>
      <c r="AC3" s="25" t="s">
        <v>112</v>
      </c>
      <c r="AD3" s="25" t="s">
        <v>113</v>
      </c>
      <c r="AE3" s="25" t="s">
        <v>114</v>
      </c>
      <c r="AF3" s="23" t="s">
        <v>115</v>
      </c>
      <c r="AG3" s="27" t="s">
        <v>116</v>
      </c>
      <c r="AH3" s="21" t="s">
        <v>117</v>
      </c>
      <c r="AI3" s="21" t="s">
        <v>118</v>
      </c>
      <c r="AJ3" s="21" t="s">
        <v>119</v>
      </c>
      <c r="AK3" s="21" t="s">
        <v>120</v>
      </c>
      <c r="AL3" s="21" t="s">
        <v>121</v>
      </c>
      <c r="AM3" s="27" t="s">
        <v>122</v>
      </c>
      <c r="AN3" s="21" t="s">
        <v>123</v>
      </c>
      <c r="AO3" s="28" t="s">
        <v>124</v>
      </c>
      <c r="AP3" s="21" t="s">
        <v>125</v>
      </c>
      <c r="AQ3" s="21" t="s">
        <v>126</v>
      </c>
      <c r="AR3" s="29" t="n">
        <v>1.16</v>
      </c>
      <c r="AS3" s="30" t="n">
        <v>1.143</v>
      </c>
      <c r="AT3" s="30" t="n">
        <v>1.126</v>
      </c>
      <c r="AU3" s="30" t="n">
        <v>1.109</v>
      </c>
      <c r="AV3" s="30" t="n">
        <v>1.079</v>
      </c>
      <c r="AW3" s="30" t="n">
        <v>1.066</v>
      </c>
      <c r="AX3" s="30" t="n">
        <v>1.053</v>
      </c>
      <c r="AY3" s="30" t="n">
        <v>1.04</v>
      </c>
      <c r="AZ3" s="30" t="n">
        <v>1.027</v>
      </c>
      <c r="BA3" s="30" t="n">
        <v>1.019</v>
      </c>
      <c r="BB3" s="30" t="n">
        <v>1.015</v>
      </c>
      <c r="BC3" s="30" t="n">
        <v>1.004</v>
      </c>
      <c r="BD3" s="30" t="n">
        <v>0.994</v>
      </c>
      <c r="BE3" s="30" t="n">
        <v>0.985</v>
      </c>
      <c r="BF3" s="30" t="n">
        <v>0.977</v>
      </c>
      <c r="BG3" s="30" t="n">
        <v>0.92</v>
      </c>
      <c r="BH3" s="30" t="n">
        <v>0.87</v>
      </c>
    </row>
    <row r="4" customFormat="false" ht="12.75" hidden="false" customHeight="false" outlineLevel="0" collapsed="false">
      <c r="A4" s="10" t="s">
        <v>127</v>
      </c>
      <c r="B4" s="10" t="s">
        <v>128</v>
      </c>
      <c r="C4" s="31" t="n">
        <v>3.5</v>
      </c>
      <c r="D4" s="32" t="n">
        <v>1773</v>
      </c>
      <c r="E4" s="33" t="n">
        <v>22.1</v>
      </c>
      <c r="F4" s="34" t="n">
        <v>5.16</v>
      </c>
      <c r="G4" s="34" t="n">
        <v>42.3</v>
      </c>
      <c r="H4" s="34" t="n">
        <v>22.3</v>
      </c>
      <c r="I4" s="34" t="n">
        <v>5.63</v>
      </c>
      <c r="J4" s="34" t="n">
        <v>0</v>
      </c>
      <c r="K4" s="34" t="n">
        <v>0</v>
      </c>
      <c r="L4" s="34" t="n">
        <v>0.37</v>
      </c>
      <c r="M4" s="34" t="n">
        <v>0</v>
      </c>
      <c r="N4" s="34" t="n">
        <v>0</v>
      </c>
      <c r="O4" s="34" t="n">
        <v>0</v>
      </c>
      <c r="P4" s="34" t="n">
        <v>2.23</v>
      </c>
      <c r="Q4" s="35" t="n">
        <f aca="false">SUM(E4:P4)</f>
        <v>100.09</v>
      </c>
      <c r="R4" s="36" t="n">
        <f aca="false">((E4/40.31)+(F4/56.08)+2*(G4/60.1)+3*(H4/102)+(I4/71.85)+3*(J4/159.7)+(K4/70.94)+2*(L4/79.9)+(M4/94.2)+(N4/61.98)+5*(O4/141.9)+3*(P4/151.99))/Q4</f>
        <v>0.0283288445396963</v>
      </c>
      <c r="S4" s="37" t="n">
        <f aca="false">(E4/40.31)/$Q4*(12/$R4)</f>
        <v>2.32028413850712</v>
      </c>
      <c r="T4" s="37" t="n">
        <f aca="false">(F4/56.08)/$Q4*(12/$R4)</f>
        <v>0.389406675576443</v>
      </c>
      <c r="U4" s="37" t="n">
        <f aca="false">(G4/60.1)/$Q4*(12/$R4)</f>
        <v>2.97870566270566</v>
      </c>
      <c r="V4" s="37" t="n">
        <f aca="false">2*(H4/102)/$Q4*(12/$R4)</f>
        <v>1.85053107603393</v>
      </c>
      <c r="W4" s="37" t="n">
        <f aca="false">(I4/71.85)/$Q4*(12/$R4)</f>
        <v>0.331621987674636</v>
      </c>
      <c r="X4" s="37" t="n">
        <f aca="false">2*(J4/159.7)/$Q4*(12/$R4)</f>
        <v>0</v>
      </c>
      <c r="Y4" s="37" t="n">
        <f aca="false">(K4/70.94)/$Q4*(12/$R4)</f>
        <v>0</v>
      </c>
      <c r="Z4" s="37" t="n">
        <f aca="false">(L4/79.9)/$Q4*(12/$R4)</f>
        <v>0.0195982205361861</v>
      </c>
      <c r="AA4" s="37" t="n">
        <f aca="false">2*(M4/94.2)/$Q4*(12/$R4)</f>
        <v>0</v>
      </c>
      <c r="AB4" s="37" t="n">
        <f aca="false">2*(N4/61.98)/$Q4*(12/$R4)</f>
        <v>0</v>
      </c>
      <c r="AC4" s="37" t="n">
        <f aca="false">2*(O4/141.9)/$Q4*(12/$R4)</f>
        <v>0</v>
      </c>
      <c r="AD4" s="37" t="n">
        <f aca="false">2*(P4/151.99)/$Q4*(12/$R4)</f>
        <v>0.124188545138142</v>
      </c>
      <c r="AE4" s="37" t="n">
        <f aca="false">SUM(S4:AD4)</f>
        <v>8.01433630617212</v>
      </c>
      <c r="AF4" s="38" t="n">
        <v>1.569</v>
      </c>
      <c r="AG4" s="39" t="n">
        <f aca="false">S4/(S4+T4+W4+Y4)</f>
        <v>0.762921899110723</v>
      </c>
      <c r="AH4" s="40" t="n">
        <f aca="false">T4/(S4+T4+W4+Y4)-AL4-AK4</f>
        <v>0.0651498044474607</v>
      </c>
      <c r="AI4" s="40" t="n">
        <f aca="false">W4/(S4+T4+W4+Y4)</f>
        <v>0.10903909242184</v>
      </c>
      <c r="AJ4" s="40" t="n">
        <f aca="false">Y4/(S4+T4+W4+Y4)</f>
        <v>0</v>
      </c>
      <c r="AK4" s="40" t="n">
        <f aca="false">X4/(X4+AD4+V4)</f>
        <v>0</v>
      </c>
      <c r="AL4" s="40" t="n">
        <f aca="false">AD4/(AD4+X4+V4)</f>
        <v>0.0628892040199766</v>
      </c>
      <c r="AM4" s="39" t="n">
        <f aca="false">0.9302*AG4+0.993*AH4+0.916*AI4+0.946*AJ4+1.05*(AK4+AL4)-0.005*(C4-3)</f>
        <v>0.937777179248504</v>
      </c>
      <c r="AN4" s="11" t="n">
        <f aca="false">3.5*10^12*(1.38+AM4)^(-26.7)</f>
        <v>626.115018949308</v>
      </c>
      <c r="AO4" s="12" t="n">
        <f aca="false">EXP(19000*(AH4)^2/(8.314*D4))</f>
        <v>1.00548592185444</v>
      </c>
      <c r="AP4" s="11" t="n">
        <f aca="false">(418+10.4*C4-0.226*D4)*1000</f>
        <v>53701.9999999999</v>
      </c>
      <c r="AQ4" s="12" t="n">
        <f aca="false">EXP(AP4/(8.314*D4))/((AF4^2)*(AO4^2))</f>
        <v>15.3526228433555</v>
      </c>
      <c r="AR4" s="41" t="n">
        <f aca="false">$AQ4*EXP(-91.017*$AN4*10*(0.5*$AM4*(AR$3-$AM4)^2+(1/3)*(AR$3-$AM4)^3)/($D4))</f>
        <v>0.00277559729900646</v>
      </c>
      <c r="AS4" s="42" t="n">
        <f aca="false">$AQ4*EXP(-91.017*$AN4*10*(0.5*$AM4*(AS$3-$AM4)^2+(1/3)*(AS$3-$AM4)^3)/($D4))</f>
        <v>0.0106516726861246</v>
      </c>
      <c r="AT4" s="42" t="n">
        <f aca="false">$AQ4*EXP(-91.017*$AN4*10*(0.5*$AM4*(AT$3-$AM4)^2+(1/3)*(AT$3-$AM4)^3)/($D4))</f>
        <v>0.036065344646814</v>
      </c>
      <c r="AU4" s="42" t="n">
        <f aca="false">$AQ4*EXP(-91.017*$AN4*10*(0.5*$AM4*(AU$3-$AM4)^2+(1/3)*(AU$3-$AM4)^3)/($D4))</f>
        <v>0.108079887353496</v>
      </c>
      <c r="AV4" s="42" t="n">
        <f aca="false">$AQ4*EXP(-91.017*$AN4*10*(0.5*$AM4*(AV$3-$AM4)^2+(1/3)*(AV$3-$AM4)^3)/($D4))</f>
        <v>0.562038363913545</v>
      </c>
      <c r="AW4" s="42" t="n">
        <f aca="false">$AQ4*EXP(-91.017*$AN4*10*(0.5*$AM4*(AW$3-$AM4)^2+(1/3)*(AW$3-$AM4)^3)/($D4))</f>
        <v>1.0279981441108</v>
      </c>
      <c r="AX4" s="42" t="n">
        <f aca="false">$AQ4*EXP(-91.017*$AN4*10*(0.5*$AM4*(AX$3-$AM4)^2+(1/3)*(AX$3-$AM4)^3)/($D4))</f>
        <v>1.76216378607553</v>
      </c>
      <c r="AY4" s="42" t="n">
        <f aca="false">$AQ4*EXP(-91.017*$AN4*10*(0.5*$AM4*(AY$3-$AM4)^2+(1/3)*(AY$3-$AM4)^3)/($D4))</f>
        <v>2.83492216971362</v>
      </c>
      <c r="AZ4" s="42" t="n">
        <f aca="false">$AQ4*EXP(-91.017*$AN4*10*(0.5*$AM4*(AZ$3-$AM4)^2+(1/3)*(AZ$3-$AM4)^3)/($D4))</f>
        <v>4.28637626171797</v>
      </c>
      <c r="BA4" s="42" t="n">
        <f aca="false">$AQ4*EXP(-91.017*$AN4*10*(0.5*$AM4*(BA$3-$AM4)^2+(1/3)*(BA$3-$AM4)^3)/($D4))</f>
        <v>5.36357943200355</v>
      </c>
      <c r="BB4" s="42" t="n">
        <f aca="false">$AQ4*EXP(-91.017*$AN4*10*(0.5*$AM4*(BB$3-$AM4)^2+(1/3)*(BB$3-$AM4)^3)/($D4))</f>
        <v>5.94897427679199</v>
      </c>
      <c r="BC4" s="42" t="n">
        <f aca="false">$AQ4*EXP(-91.017*$AN4*10*(0.5*$AM4*(BC$3-$AM4)^2+(1/3)*(BC$3-$AM4)^3)/($D4))</f>
        <v>7.68480662865457</v>
      </c>
      <c r="BD4" s="42" t="n">
        <f aca="false">$AQ4*EXP(-91.017*$AN4*10*(0.5*$AM4*(BD$3-$AM4)^2+(1/3)*(BD$3-$AM4)^3)/($D4))</f>
        <v>9.35447975419701</v>
      </c>
      <c r="BE4" s="42" t="n">
        <f aca="false">$AQ4*EXP(-91.017*$AN4*10*(0.5*$AM4*(BE$3-$AM4)^2+(1/3)*(BE$3-$AM4)^3)/($D4))</f>
        <v>10.8473940653689</v>
      </c>
      <c r="BF4" s="42" t="n">
        <f aca="false">$AQ4*EXP(-91.017*$AN4*10*(0.5*$AM4*(BF$3-$AM4)^2+(1/3)*(BF$3-$AM4)^3)/($D4))</f>
        <v>12.0971160108078</v>
      </c>
      <c r="BG4" s="42" t="n">
        <f aca="false">$AQ4*EXP(-91.017*$AN4*10*(0.5*$AM4*(BG$3-$AM4)^2+(1/3)*(BG$3-$AM4)^3)/($D4))</f>
        <v>14.6473604083448</v>
      </c>
      <c r="BH4" s="42" t="n">
        <f aca="false">$AQ4*EXP(-91.017*$AN4*10*(0.5*$AM4*(BH$3-$AM4)^2+(1/3)*(BH$3-$AM4)^3)/($D4))</f>
        <v>7.94329217959908</v>
      </c>
      <c r="BI4" s="43"/>
      <c r="BJ4" s="43"/>
      <c r="BK4" s="43"/>
    </row>
    <row r="5" customFormat="false" ht="12.75" hidden="false" customHeight="false" outlineLevel="0" collapsed="false">
      <c r="A5" s="10" t="s">
        <v>127</v>
      </c>
      <c r="B5" s="10" t="s">
        <v>129</v>
      </c>
      <c r="C5" s="31" t="n">
        <v>2.9</v>
      </c>
      <c r="D5" s="32" t="n">
        <v>1753</v>
      </c>
      <c r="E5" s="44" t="n">
        <v>22.2</v>
      </c>
      <c r="F5" s="34" t="n">
        <v>5.31</v>
      </c>
      <c r="G5" s="34" t="n">
        <v>42.1</v>
      </c>
      <c r="H5" s="34" t="n">
        <v>23.1</v>
      </c>
      <c r="I5" s="34" t="n">
        <v>5.71</v>
      </c>
      <c r="J5" s="34" t="n">
        <v>0</v>
      </c>
      <c r="K5" s="34" t="n">
        <v>0</v>
      </c>
      <c r="L5" s="34" t="n">
        <v>0.35</v>
      </c>
      <c r="M5" s="34" t="n">
        <v>0</v>
      </c>
      <c r="N5" s="34" t="n">
        <v>0.04</v>
      </c>
      <c r="O5" s="34" t="n">
        <v>0</v>
      </c>
      <c r="P5" s="34" t="n">
        <v>1.21</v>
      </c>
      <c r="Q5" s="35" t="n">
        <f aca="false">SUM(E5:P5)</f>
        <v>100.02</v>
      </c>
      <c r="R5" s="36" t="n">
        <f aca="false">((E5/40.31)+(F5/56.08)+2*(G5/60.1)+3*(H5/102)+(I5/71.85)+3*(J5/159.7)+(K5/70.94)+2*(L5/79.9)+(M5/94.2)+(N5/61.98)+5*(O5/141.9)+3*(P5/151.99))/Q5</f>
        <v>0.0283802107881183</v>
      </c>
      <c r="S5" s="37" t="n">
        <f aca="false">(E5/40.31)/$Q5*(12/$R5)</f>
        <v>2.32819287256386</v>
      </c>
      <c r="T5" s="37" t="n">
        <f aca="false">(F5/56.08)/$Q5*(12/$R5)</f>
        <v>0.400281294113373</v>
      </c>
      <c r="U5" s="37" t="n">
        <f aca="false">(G5/60.1)/$Q5*(12/$R5)</f>
        <v>2.96132724931223</v>
      </c>
      <c r="V5" s="37" t="n">
        <f aca="false">2*(H5/102)/$Q5*(12/$R5)</f>
        <v>1.91478749638706</v>
      </c>
      <c r="W5" s="37" t="n">
        <f aca="false">(I5/71.85)/$Q5*(12/$R5)</f>
        <v>0.335960419478337</v>
      </c>
      <c r="X5" s="37" t="n">
        <f aca="false">2*(J5/159.7)/$Q5*(12/$R5)</f>
        <v>0</v>
      </c>
      <c r="Y5" s="37" t="n">
        <f aca="false">(K5/70.94)/$Q5*(12/$R5)</f>
        <v>0</v>
      </c>
      <c r="Z5" s="37" t="n">
        <f aca="false">(L5/79.9)/$Q5*(12/$R5)</f>
        <v>0.0185182543170896</v>
      </c>
      <c r="AA5" s="37" t="n">
        <f aca="false">2*(M5/94.2)/$Q5*(12/$R5)</f>
        <v>0</v>
      </c>
      <c r="AB5" s="37" t="n">
        <f aca="false">2*(N5/61.98)/$Q5*(12/$R5)</f>
        <v>0.00545653812726855</v>
      </c>
      <c r="AC5" s="37" t="n">
        <f aca="false">2*(O5/141.9)/$Q5*(12/$R5)</f>
        <v>0</v>
      </c>
      <c r="AD5" s="37" t="n">
        <f aca="false">2*(P5/151.99)/$Q5*(12/$R5)</f>
        <v>0.0673099286277069</v>
      </c>
      <c r="AE5" s="37" t="n">
        <f aca="false">SUM(S5:AD5)</f>
        <v>8.03183405292693</v>
      </c>
      <c r="AF5" s="38" t="n">
        <v>1.294</v>
      </c>
      <c r="AG5" s="39" t="n">
        <f aca="false">S5/(S5+T5+W5+Y5)</f>
        <v>0.759746311140761</v>
      </c>
      <c r="AH5" s="40" t="n">
        <f aca="false">T5/(S5+T5+W5+Y5)-AL5-AK5</f>
        <v>0.0966626416206341</v>
      </c>
      <c r="AI5" s="40" t="n">
        <f aca="false">W5/(S5+T5+W5+Y5)</f>
        <v>0.10963210668491</v>
      </c>
      <c r="AJ5" s="40" t="n">
        <f aca="false">Y5/(S5+T5+W5+Y5)</f>
        <v>0</v>
      </c>
      <c r="AK5" s="40" t="n">
        <f aca="false">X5/(X5+AD5+V5)</f>
        <v>0</v>
      </c>
      <c r="AL5" s="40" t="n">
        <f aca="false">AD5/(AD5+X5+V5)</f>
        <v>0.0339589405536942</v>
      </c>
      <c r="AM5" s="39" t="n">
        <f aca="false">0.9302*AG5+0.993*AH5+0.916*AI5+0.946*AJ5+1.05*(AK5+AL5)-0.005*(C5-3)</f>
        <v>0.939281919057183</v>
      </c>
      <c r="AN5" s="11" t="n">
        <f aca="false">3.5*10^12*(1.38+AM5)^(-26.7)</f>
        <v>615.358870704711</v>
      </c>
      <c r="AO5" s="12" t="n">
        <f aca="false">EXP(19000*(AH5)^2/(8.314*D5))</f>
        <v>1.01225537811214</v>
      </c>
      <c r="AP5" s="11" t="n">
        <f aca="false">(418+10.4*C5-0.226*D5)*1000</f>
        <v>51982</v>
      </c>
      <c r="AQ5" s="12" t="n">
        <f aca="false">EXP(AP5/(8.314*D5))/((AF5^2)*(AO5^2))</f>
        <v>20.6314454211406</v>
      </c>
      <c r="AR5" s="41" t="n">
        <f aca="false">$AQ5*EXP(-91.017*$AN5*10*(0.5*$AM5*(AR$3-$AM5)^2+(1/3)*(AR$3-$AM5)^3)/($D5))</f>
        <v>0.00439089739276416</v>
      </c>
      <c r="AS5" s="42" t="n">
        <f aca="false">$AQ5*EXP(-91.017*$AN5*10*(0.5*$AM5*(AS$3-$AM5)^2+(1/3)*(AS$3-$AM5)^3)/($D5))</f>
        <v>0.0165593321352072</v>
      </c>
      <c r="AT5" s="42" t="n">
        <f aca="false">$AQ5*EXP(-91.017*$AN5*10*(0.5*$AM5*(AT$3-$AM5)^2+(1/3)*(AT$3-$AM5)^3)/($D5))</f>
        <v>0.0551477881922076</v>
      </c>
      <c r="AU5" s="42" t="n">
        <f aca="false">$AQ5*EXP(-91.017*$AN5*10*(0.5*$AM5*(AU$3-$AM5)^2+(1/3)*(AU$3-$AM5)^3)/($D5))</f>
        <v>0.162694381707795</v>
      </c>
      <c r="AV5" s="42" t="n">
        <f aca="false">$AQ5*EXP(-91.017*$AN5*10*(0.5*$AM5*(AV$3-$AM5)^2+(1/3)*(AV$3-$AM5)^3)/($D5))</f>
        <v>0.82464904273749</v>
      </c>
      <c r="AW5" s="42" t="n">
        <f aca="false">$AQ5*EXP(-91.017*$AN5*10*(0.5*$AM5*(AW$3-$AM5)^2+(1/3)*(AW$3-$AM5)^3)/($D5))</f>
        <v>1.49286299248917</v>
      </c>
      <c r="AX5" s="42" t="n">
        <f aca="false">$AQ5*EXP(-91.017*$AN5*10*(0.5*$AM5*(AX$3-$AM5)^2+(1/3)*(AX$3-$AM5)^3)/($D5))</f>
        <v>2.53397125640557</v>
      </c>
      <c r="AY5" s="42" t="n">
        <f aca="false">$AQ5*EXP(-91.017*$AN5*10*(0.5*$AM5*(AY$3-$AM5)^2+(1/3)*(AY$3-$AM5)^3)/($D5))</f>
        <v>4.0385368640027</v>
      </c>
      <c r="AZ5" s="42" t="n">
        <f aca="false">$AQ5*EXP(-91.017*$AN5*10*(0.5*$AM5*(AZ$3-$AM5)^2+(1/3)*(AZ$3-$AM5)^3)/($D5))</f>
        <v>6.05196977057392</v>
      </c>
      <c r="BA5" s="42" t="n">
        <f aca="false">$AQ5*EXP(-91.017*$AN5*10*(0.5*$AM5*(BA$3-$AM5)^2+(1/3)*(BA$3-$AM5)^3)/($D5))</f>
        <v>7.53306171096427</v>
      </c>
      <c r="BB5" s="42" t="n">
        <f aca="false">$AQ5*EXP(-91.017*$AN5*10*(0.5*$AM5*(BB$3-$AM5)^2+(1/3)*(BB$3-$AM5)^3)/($D5))</f>
        <v>8.33376268893569</v>
      </c>
      <c r="BC5" s="42" t="n">
        <f aca="false">$AQ5*EXP(-91.017*$AN5*10*(0.5*$AM5*(BC$3-$AM5)^2+(1/3)*(BC$3-$AM5)^3)/($D5))</f>
        <v>10.6917811985116</v>
      </c>
      <c r="BD5" s="42" t="n">
        <f aca="false">$AQ5*EXP(-91.017*$AN5*10*(0.5*$AM5*(BD$3-$AM5)^2+(1/3)*(BD$3-$AM5)^3)/($D5))</f>
        <v>12.9372356744606</v>
      </c>
      <c r="BE5" s="42" t="n">
        <f aca="false">$AQ5*EXP(-91.017*$AN5*10*(0.5*$AM5*(BE$3-$AM5)^2+(1/3)*(BE$3-$AM5)^3)/($D5))</f>
        <v>14.9246517873648</v>
      </c>
      <c r="BF5" s="42" t="n">
        <f aca="false">$AQ5*EXP(-91.017*$AN5*10*(0.5*$AM5*(BF$3-$AM5)^2+(1/3)*(BF$3-$AM5)^3)/($D5))</f>
        <v>16.5706481318807</v>
      </c>
      <c r="BG5" s="42" t="n">
        <f aca="false">$AQ5*EXP(-91.017*$AN5*10*(0.5*$AM5*(BG$3-$AM5)^2+(1/3)*(BG$3-$AM5)^3)/($D5))</f>
        <v>19.5268910635288</v>
      </c>
      <c r="BH5" s="42" t="n">
        <f aca="false">$AQ5*EXP(-91.017*$AN5*10*(0.5*$AM5*(BH$3-$AM5)^2+(1/3)*(BH$3-$AM5)^3)/($D5))</f>
        <v>10.401988622083</v>
      </c>
      <c r="BI5" s="43"/>
      <c r="BJ5" s="43"/>
      <c r="BK5" s="43"/>
    </row>
    <row r="6" customFormat="false" ht="12.75" hidden="false" customHeight="false" outlineLevel="0" collapsed="false">
      <c r="A6" s="10" t="s">
        <v>130</v>
      </c>
      <c r="B6" s="10" t="s">
        <v>131</v>
      </c>
      <c r="C6" s="31"/>
      <c r="D6" s="32"/>
      <c r="E6" s="44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5" t="n">
        <f aca="false">SUM(E6:P6)</f>
        <v>0</v>
      </c>
      <c r="R6" s="36" t="e">
        <f aca="false">((E6/40.31)+(F6/56.08)+2*(G6/60.1)+3*(H6/102)+(I6/71.85)+3*(J6/159.7)+(K6/70.94)+2*(L6/79.9)+(M6/94.2)+(N6/61.98)+5*(O6/141.9)+3*(P6/151.99))/Q6</f>
        <v>#DIV/0!</v>
      </c>
      <c r="S6" s="37" t="e">
        <f aca="false">(E6/40.31)/$Q6*(12/$R6)</f>
        <v>#DIV/0!</v>
      </c>
      <c r="T6" s="37" t="e">
        <f aca="false">(F6/56.08)/$Q6*(12/$R6)</f>
        <v>#DIV/0!</v>
      </c>
      <c r="U6" s="37" t="e">
        <f aca="false">(G6/60.1)/$Q6*(12/$R6)</f>
        <v>#DIV/0!</v>
      </c>
      <c r="V6" s="37" t="e">
        <f aca="false">2*(H6/102)/$Q6*(12/$R6)</f>
        <v>#DIV/0!</v>
      </c>
      <c r="W6" s="37" t="e">
        <f aca="false">(I6/71.85)/$Q6*(12/$R6)</f>
        <v>#DIV/0!</v>
      </c>
      <c r="X6" s="37" t="e">
        <f aca="false">2*(J6/159.7)/$Q6*(12/$R6)</f>
        <v>#DIV/0!</v>
      </c>
      <c r="Y6" s="37" t="e">
        <f aca="false">(K6/70.94)/$Q6*(12/$R6)</f>
        <v>#DIV/0!</v>
      </c>
      <c r="Z6" s="37" t="e">
        <f aca="false">(L6/79.9)/$Q6*(12/$R6)</f>
        <v>#DIV/0!</v>
      </c>
      <c r="AA6" s="37" t="e">
        <f aca="false">2*(M6/94.2)/$Q6*(12/$R6)</f>
        <v>#DIV/0!</v>
      </c>
      <c r="AB6" s="37" t="e">
        <f aca="false">2*(N6/61.98)/$Q6*(12/$R6)</f>
        <v>#DIV/0!</v>
      </c>
      <c r="AC6" s="37" t="e">
        <f aca="false">2*(O6/141.9)/$Q6*(12/$R6)</f>
        <v>#DIV/0!</v>
      </c>
      <c r="AD6" s="37" t="e">
        <f aca="false">2*(P6/151.99)/$Q6*(12/$R6)</f>
        <v>#DIV/0!</v>
      </c>
      <c r="AE6" s="37" t="e">
        <f aca="false">SUM(S6:AD6)</f>
        <v>#DIV/0!</v>
      </c>
      <c r="AF6" s="38"/>
      <c r="AG6" s="39" t="e">
        <f aca="false">S6/(S6+T6+W6+Y6)</f>
        <v>#DIV/0!</v>
      </c>
      <c r="AH6" s="40" t="e">
        <f aca="false">T6/(S6+T6+W6+Y6)-AL6-AK6</f>
        <v>#DIV/0!</v>
      </c>
      <c r="AI6" s="40" t="e">
        <f aca="false">W6/(S6+T6+W6+Y6)</f>
        <v>#DIV/0!</v>
      </c>
      <c r="AJ6" s="40" t="e">
        <f aca="false">Y6/(S6+T6+W6+Y6)</f>
        <v>#DIV/0!</v>
      </c>
      <c r="AK6" s="40" t="e">
        <f aca="false">X6/(X6+AD6+V6)</f>
        <v>#DIV/0!</v>
      </c>
      <c r="AL6" s="40" t="e">
        <f aca="false">AD6/(AD6+X6+V6)</f>
        <v>#DIV/0!</v>
      </c>
      <c r="AM6" s="39" t="e">
        <f aca="false">0.9302*AG6+0.993*AH6+0.916*AI6+0.946*AJ6+1.05*(AK6+AL6)-0.005*(C6-3)</f>
        <v>#DIV/0!</v>
      </c>
      <c r="AN6" s="11" t="e">
        <f aca="false">3.5*10^12*(1.38+AM6)^(-26.7)</f>
        <v>#DIV/0!</v>
      </c>
      <c r="AO6" s="12" t="e">
        <f aca="false">EXP(19000*(AH6)^2/(8.314*D6))</f>
        <v>#DIV/0!</v>
      </c>
      <c r="AP6" s="11" t="n">
        <f aca="false">(418+10.4*C6-0.226*D6)*1000</f>
        <v>418000</v>
      </c>
      <c r="AQ6" s="12" t="e">
        <f aca="false">EXP(AP6/(8.314*D6))/((AF6^2)*(AO6^2))</f>
        <v>#DIV/0!</v>
      </c>
      <c r="AR6" s="41" t="e">
        <f aca="false">$AQ6*EXP(-91.017*$AN6*10*(0.5*$AM6*(AR$3-$AM6)^2+(1/3)*(AR$3-$AM6)^3)/($D6))</f>
        <v>#DIV/0!</v>
      </c>
      <c r="AS6" s="42" t="e">
        <f aca="false">$AQ6*EXP(-91.017*$AN6*10*(0.5*$AM6*(AS$3-$AM6)^2+(1/3)*(AS$3-$AM6)^3)/($D6))</f>
        <v>#DIV/0!</v>
      </c>
      <c r="AT6" s="42" t="e">
        <f aca="false">$AQ6*EXP(-91.017*$AN6*10*(0.5*$AM6*(AT$3-$AM6)^2+(1/3)*(AT$3-$AM6)^3)/($D6))</f>
        <v>#DIV/0!</v>
      </c>
      <c r="AU6" s="42" t="e">
        <f aca="false">$AQ6*EXP(-91.017*$AN6*10*(0.5*$AM6*(AU$3-$AM6)^2+(1/3)*(AU$3-$AM6)^3)/($D6))</f>
        <v>#DIV/0!</v>
      </c>
      <c r="AV6" s="42" t="e">
        <f aca="false">$AQ6*EXP(-91.017*$AN6*10*(0.5*$AM6*(AV$3-$AM6)^2+(1/3)*(AV$3-$AM6)^3)/($D6))</f>
        <v>#DIV/0!</v>
      </c>
      <c r="AW6" s="42" t="e">
        <f aca="false">$AQ6*EXP(-91.017*$AN6*10*(0.5*$AM6*(AW$3-$AM6)^2+(1/3)*(AW$3-$AM6)^3)/($D6))</f>
        <v>#DIV/0!</v>
      </c>
      <c r="AX6" s="42" t="e">
        <f aca="false">$AQ6*EXP(-91.017*$AN6*10*(0.5*$AM6*(AX$3-$AM6)^2+(1/3)*(AX$3-$AM6)^3)/($D6))</f>
        <v>#DIV/0!</v>
      </c>
      <c r="AY6" s="42" t="e">
        <f aca="false">$AQ6*EXP(-91.017*$AN6*10*(0.5*$AM6*(AY$3-$AM6)^2+(1/3)*(AY$3-$AM6)^3)/($D6))</f>
        <v>#DIV/0!</v>
      </c>
      <c r="AZ6" s="42" t="e">
        <f aca="false">$AQ6*EXP(-91.017*$AN6*10*(0.5*$AM6*(AZ$3-$AM6)^2+(1/3)*(AZ$3-$AM6)^3)/($D6))</f>
        <v>#DIV/0!</v>
      </c>
      <c r="BA6" s="42" t="e">
        <f aca="false">$AQ6*EXP(-91.017*$AN6*10*(0.5*$AM6*(BA$3-$AM6)^2+(1/3)*(BA$3-$AM6)^3)/($D6))</f>
        <v>#DIV/0!</v>
      </c>
      <c r="BB6" s="42" t="e">
        <f aca="false">$AQ6*EXP(-91.017*$AN6*10*(0.5*$AM6*(BB$3-$AM6)^2+(1/3)*(BB$3-$AM6)^3)/($D6))</f>
        <v>#DIV/0!</v>
      </c>
      <c r="BC6" s="42" t="e">
        <f aca="false">$AQ6*EXP(-91.017*$AN6*10*(0.5*$AM6*(BC$3-$AM6)^2+(1/3)*(BC$3-$AM6)^3)/($D6))</f>
        <v>#DIV/0!</v>
      </c>
      <c r="BD6" s="42" t="e">
        <f aca="false">$AQ6*EXP(-91.017*$AN6*10*(0.5*$AM6*(BD$3-$AM6)^2+(1/3)*(BD$3-$AM6)^3)/($D6))</f>
        <v>#DIV/0!</v>
      </c>
      <c r="BE6" s="42" t="e">
        <f aca="false">$AQ6*EXP(-91.017*$AN6*10*(0.5*$AM6*(BE$3-$AM6)^2+(1/3)*(BE$3-$AM6)^3)/($D6))</f>
        <v>#DIV/0!</v>
      </c>
      <c r="BF6" s="42" t="e">
        <f aca="false">$AQ6*EXP(-91.017*$AN6*10*(0.5*$AM6*(BF$3-$AM6)^2+(1/3)*(BF$3-$AM6)^3)/($D6))</f>
        <v>#DIV/0!</v>
      </c>
      <c r="BG6" s="42" t="e">
        <f aca="false">$AQ6*EXP(-91.017*$AN6*10*(0.5*$AM6*(BG$3-$AM6)^2+(1/3)*(BG$3-$AM6)^3)/($D6))</f>
        <v>#DIV/0!</v>
      </c>
      <c r="BH6" s="42" t="e">
        <f aca="false">$AQ6*EXP(-91.017*$AN6*10*(0.5*$AM6*(BH$3-$AM6)^2+(1/3)*(BH$3-$AM6)^3)/($D6))</f>
        <v>#DIV/0!</v>
      </c>
      <c r="BI6" s="43"/>
      <c r="BJ6" s="43"/>
      <c r="BK6" s="43"/>
    </row>
    <row r="7" customFormat="false" ht="12.75" hidden="false" customHeight="false" outlineLevel="0" collapsed="false">
      <c r="A7" s="10" t="s">
        <v>130</v>
      </c>
      <c r="B7" s="10" t="s">
        <v>131</v>
      </c>
      <c r="C7" s="31"/>
      <c r="D7" s="32"/>
      <c r="E7" s="44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5" t="n">
        <f aca="false">SUM(E7:P7)</f>
        <v>0</v>
      </c>
      <c r="R7" s="36" t="e">
        <f aca="false">((E7/40.31)+(F7/56.08)+2*(G7/60.1)+3*(H7/102)+(I7/71.85)+3*(J7/159.7)+(K7/70.94)+2*(L7/79.9)+(M7/94.2)+(N7/61.98)+5*(O7/141.9)+3*(P7/151.99))/Q7</f>
        <v>#DIV/0!</v>
      </c>
      <c r="S7" s="37" t="e">
        <f aca="false">(E7/40.31)/$Q7*(12/$R7)</f>
        <v>#DIV/0!</v>
      </c>
      <c r="T7" s="37" t="e">
        <f aca="false">(F7/56.08)/$Q7*(12/$R7)</f>
        <v>#DIV/0!</v>
      </c>
      <c r="U7" s="37" t="e">
        <f aca="false">(G7/60.1)/$Q7*(12/$R7)</f>
        <v>#DIV/0!</v>
      </c>
      <c r="V7" s="37" t="e">
        <f aca="false">2*(H7/102)/$Q7*(12/$R7)</f>
        <v>#DIV/0!</v>
      </c>
      <c r="W7" s="37" t="e">
        <f aca="false">(I7/71.85)/$Q7*(12/$R7)</f>
        <v>#DIV/0!</v>
      </c>
      <c r="X7" s="37" t="e">
        <f aca="false">2*(J7/159.7)/$Q7*(12/$R7)</f>
        <v>#DIV/0!</v>
      </c>
      <c r="Y7" s="37" t="e">
        <f aca="false">(K7/70.94)/$Q7*(12/$R7)</f>
        <v>#DIV/0!</v>
      </c>
      <c r="Z7" s="37" t="e">
        <f aca="false">(L7/79.9)/$Q7*(12/$R7)</f>
        <v>#DIV/0!</v>
      </c>
      <c r="AA7" s="37" t="e">
        <f aca="false">2*(M7/94.2)/$Q7*(12/$R7)</f>
        <v>#DIV/0!</v>
      </c>
      <c r="AB7" s="37" t="e">
        <f aca="false">2*(N7/61.98)/$Q7*(12/$R7)</f>
        <v>#DIV/0!</v>
      </c>
      <c r="AC7" s="37" t="e">
        <f aca="false">2*(O7/141.9)/$Q7*(12/$R7)</f>
        <v>#DIV/0!</v>
      </c>
      <c r="AD7" s="37" t="e">
        <f aca="false">2*(P7/151.99)/$Q7*(12/$R7)</f>
        <v>#DIV/0!</v>
      </c>
      <c r="AE7" s="37" t="e">
        <f aca="false">SUM(S7:AD7)</f>
        <v>#DIV/0!</v>
      </c>
      <c r="AF7" s="38"/>
      <c r="AG7" s="39" t="e">
        <f aca="false">S7/(S7+T7+W7+Y7)</f>
        <v>#DIV/0!</v>
      </c>
      <c r="AH7" s="40" t="e">
        <f aca="false">T7/(S7+T7+W7+Y7)-AL7-AK7</f>
        <v>#DIV/0!</v>
      </c>
      <c r="AI7" s="40" t="e">
        <f aca="false">W7/(S7+T7+W7+Y7)</f>
        <v>#DIV/0!</v>
      </c>
      <c r="AJ7" s="40" t="e">
        <f aca="false">Y7/(S7+T7+W7+Y7)</f>
        <v>#DIV/0!</v>
      </c>
      <c r="AK7" s="40" t="e">
        <f aca="false">X7/(X7+AD7+V7)</f>
        <v>#DIV/0!</v>
      </c>
      <c r="AL7" s="40" t="e">
        <f aca="false">AD7/(AD7+X7+V7)</f>
        <v>#DIV/0!</v>
      </c>
      <c r="AM7" s="39" t="e">
        <f aca="false">0.9302*AG7+0.993*AH7+0.916*AI7+0.946*AJ7+1.05*(AK7+AL7)-0.005*(C7-3)</f>
        <v>#DIV/0!</v>
      </c>
      <c r="AN7" s="11" t="e">
        <f aca="false">3.5*10^12*(1.38+AM7)^(-26.7)</f>
        <v>#DIV/0!</v>
      </c>
      <c r="AO7" s="12" t="e">
        <f aca="false">EXP(19000*(AH7)^2/(8.314*D7))</f>
        <v>#DIV/0!</v>
      </c>
      <c r="AP7" s="11" t="n">
        <f aca="false">(418+10.4*C7-0.226*D7)*1000</f>
        <v>418000</v>
      </c>
      <c r="AQ7" s="12" t="e">
        <f aca="false">EXP(AP7/(8.314*D7))/((AF7^2)*(AO7^2))</f>
        <v>#DIV/0!</v>
      </c>
      <c r="AR7" s="41" t="e">
        <f aca="false">$AQ7*EXP(-91.017*$AN7*10*(0.5*$AM7*(AR$3-$AM7)^2+(1/3)*(AR$3-$AM7)^3)/($D7))</f>
        <v>#DIV/0!</v>
      </c>
      <c r="AS7" s="42" t="e">
        <f aca="false">$AQ7*EXP(-91.017*$AN7*10*(0.5*$AM7*(AS$3-$AM7)^2+(1/3)*(AS$3-$AM7)^3)/($D7))</f>
        <v>#DIV/0!</v>
      </c>
      <c r="AT7" s="42" t="e">
        <f aca="false">$AQ7*EXP(-91.017*$AN7*10*(0.5*$AM7*(AT$3-$AM7)^2+(1/3)*(AT$3-$AM7)^3)/($D7))</f>
        <v>#DIV/0!</v>
      </c>
      <c r="AU7" s="42" t="e">
        <f aca="false">$AQ7*EXP(-91.017*$AN7*10*(0.5*$AM7*(AU$3-$AM7)^2+(1/3)*(AU$3-$AM7)^3)/($D7))</f>
        <v>#DIV/0!</v>
      </c>
      <c r="AV7" s="42" t="e">
        <f aca="false">$AQ7*EXP(-91.017*$AN7*10*(0.5*$AM7*(AV$3-$AM7)^2+(1/3)*(AV$3-$AM7)^3)/($D7))</f>
        <v>#DIV/0!</v>
      </c>
      <c r="AW7" s="42" t="e">
        <f aca="false">$AQ7*EXP(-91.017*$AN7*10*(0.5*$AM7*(AW$3-$AM7)^2+(1/3)*(AW$3-$AM7)^3)/($D7))</f>
        <v>#DIV/0!</v>
      </c>
      <c r="AX7" s="42" t="e">
        <f aca="false">$AQ7*EXP(-91.017*$AN7*10*(0.5*$AM7*(AX$3-$AM7)^2+(1/3)*(AX$3-$AM7)^3)/($D7))</f>
        <v>#DIV/0!</v>
      </c>
      <c r="AY7" s="42" t="e">
        <f aca="false">$AQ7*EXP(-91.017*$AN7*10*(0.5*$AM7*(AY$3-$AM7)^2+(1/3)*(AY$3-$AM7)^3)/($D7))</f>
        <v>#DIV/0!</v>
      </c>
      <c r="AZ7" s="42" t="e">
        <f aca="false">$AQ7*EXP(-91.017*$AN7*10*(0.5*$AM7*(AZ$3-$AM7)^2+(1/3)*(AZ$3-$AM7)^3)/($D7))</f>
        <v>#DIV/0!</v>
      </c>
      <c r="BA7" s="42" t="e">
        <f aca="false">$AQ7*EXP(-91.017*$AN7*10*(0.5*$AM7*(BA$3-$AM7)^2+(1/3)*(BA$3-$AM7)^3)/($D7))</f>
        <v>#DIV/0!</v>
      </c>
      <c r="BB7" s="42" t="e">
        <f aca="false">$AQ7*EXP(-91.017*$AN7*10*(0.5*$AM7*(BB$3-$AM7)^2+(1/3)*(BB$3-$AM7)^3)/($D7))</f>
        <v>#DIV/0!</v>
      </c>
      <c r="BC7" s="42" t="e">
        <f aca="false">$AQ7*EXP(-91.017*$AN7*10*(0.5*$AM7*(BC$3-$AM7)^2+(1/3)*(BC$3-$AM7)^3)/($D7))</f>
        <v>#DIV/0!</v>
      </c>
      <c r="BD7" s="42" t="e">
        <f aca="false">$AQ7*EXP(-91.017*$AN7*10*(0.5*$AM7*(BD$3-$AM7)^2+(1/3)*(BD$3-$AM7)^3)/($D7))</f>
        <v>#DIV/0!</v>
      </c>
      <c r="BE7" s="42" t="e">
        <f aca="false">$AQ7*EXP(-91.017*$AN7*10*(0.5*$AM7*(BE$3-$AM7)^2+(1/3)*(BE$3-$AM7)^3)/($D7))</f>
        <v>#DIV/0!</v>
      </c>
      <c r="BF7" s="42" t="e">
        <f aca="false">$AQ7*EXP(-91.017*$AN7*10*(0.5*$AM7*(BF$3-$AM7)^2+(1/3)*(BF$3-$AM7)^3)/($D7))</f>
        <v>#DIV/0!</v>
      </c>
      <c r="BG7" s="42" t="e">
        <f aca="false">$AQ7*EXP(-91.017*$AN7*10*(0.5*$AM7*(BG$3-$AM7)^2+(1/3)*(BG$3-$AM7)^3)/($D7))</f>
        <v>#DIV/0!</v>
      </c>
      <c r="BH7" s="42" t="e">
        <f aca="false">$AQ7*EXP(-91.017*$AN7*10*(0.5*$AM7*(BH$3-$AM7)^2+(1/3)*(BH$3-$AM7)^3)/($D7))</f>
        <v>#DIV/0!</v>
      </c>
      <c r="BI7" s="43"/>
      <c r="BJ7" s="43"/>
      <c r="BK7" s="43"/>
    </row>
    <row r="8" customFormat="false" ht="12.75" hidden="false" customHeight="false" outlineLevel="0" collapsed="false">
      <c r="A8" s="10" t="s">
        <v>130</v>
      </c>
      <c r="B8" s="10" t="s">
        <v>131</v>
      </c>
      <c r="C8" s="31"/>
      <c r="D8" s="32"/>
      <c r="E8" s="44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5" t="n">
        <f aca="false">SUM(E8:P8)</f>
        <v>0</v>
      </c>
      <c r="R8" s="36" t="e">
        <f aca="false">((E8/40.31)+(F8/56.08)+2*(G8/60.1)+3*(H8/102)+(I8/71.85)+3*(J8/159.7)+(K8/70.94)+2*(L8/79.9)+(M8/94.2)+(N8/61.98)+5*(O8/141.9)+3*(P8/151.99))/Q8</f>
        <v>#DIV/0!</v>
      </c>
      <c r="S8" s="37" t="e">
        <f aca="false">(E8/40.31)/$Q8*(12/$R8)</f>
        <v>#DIV/0!</v>
      </c>
      <c r="T8" s="37" t="e">
        <f aca="false">(F8/56.08)/$Q8*(12/$R8)</f>
        <v>#DIV/0!</v>
      </c>
      <c r="U8" s="37" t="e">
        <f aca="false">(G8/60.1)/$Q8*(12/$R8)</f>
        <v>#DIV/0!</v>
      </c>
      <c r="V8" s="37" t="e">
        <f aca="false">2*(H8/102)/$Q8*(12/$R8)</f>
        <v>#DIV/0!</v>
      </c>
      <c r="W8" s="37" t="e">
        <f aca="false">(I8/71.85)/$Q8*(12/$R8)</f>
        <v>#DIV/0!</v>
      </c>
      <c r="X8" s="37" t="e">
        <f aca="false">2*(J8/159.7)/$Q8*(12/$R8)</f>
        <v>#DIV/0!</v>
      </c>
      <c r="Y8" s="37" t="e">
        <f aca="false">(K8/70.94)/$Q8*(12/$R8)</f>
        <v>#DIV/0!</v>
      </c>
      <c r="Z8" s="37" t="e">
        <f aca="false">(L8/79.9)/$Q8*(12/$R8)</f>
        <v>#DIV/0!</v>
      </c>
      <c r="AA8" s="37" t="e">
        <f aca="false">2*(M8/94.2)/$Q8*(12/$R8)</f>
        <v>#DIV/0!</v>
      </c>
      <c r="AB8" s="37" t="e">
        <f aca="false">2*(N8/61.98)/$Q8*(12/$R8)</f>
        <v>#DIV/0!</v>
      </c>
      <c r="AC8" s="37" t="e">
        <f aca="false">2*(O8/141.9)/$Q8*(12/$R8)</f>
        <v>#DIV/0!</v>
      </c>
      <c r="AD8" s="37" t="e">
        <f aca="false">2*(P8/151.99)/$Q8*(12/$R8)</f>
        <v>#DIV/0!</v>
      </c>
      <c r="AE8" s="37" t="e">
        <f aca="false">SUM(S8:AD8)</f>
        <v>#DIV/0!</v>
      </c>
      <c r="AF8" s="38"/>
      <c r="AG8" s="39" t="e">
        <f aca="false">S8/(S8+T8+W8+Y8)</f>
        <v>#DIV/0!</v>
      </c>
      <c r="AH8" s="40" t="e">
        <f aca="false">T8/(S8+T8+W8+Y8)-AL8-AK8</f>
        <v>#DIV/0!</v>
      </c>
      <c r="AI8" s="40" t="e">
        <f aca="false">W8/(S8+T8+W8+Y8)</f>
        <v>#DIV/0!</v>
      </c>
      <c r="AJ8" s="40" t="e">
        <f aca="false">Y8/(S8+T8+W8+Y8)</f>
        <v>#DIV/0!</v>
      </c>
      <c r="AK8" s="40" t="e">
        <f aca="false">X8/(X8+AD8+V8)</f>
        <v>#DIV/0!</v>
      </c>
      <c r="AL8" s="40" t="e">
        <f aca="false">AD8/(AD8+X8+V8)</f>
        <v>#DIV/0!</v>
      </c>
      <c r="AM8" s="39" t="e">
        <f aca="false">0.9302*AG8+0.993*AH8+0.916*AI8+0.946*AJ8+1.05*(AK8+AL8)-0.005*(C8-3)</f>
        <v>#DIV/0!</v>
      </c>
      <c r="AN8" s="11" t="e">
        <f aca="false">3.5*10^12*(1.38+AM8)^(-26.7)</f>
        <v>#DIV/0!</v>
      </c>
      <c r="AO8" s="12" t="e">
        <f aca="false">EXP(19000*(AH8)^2/(8.314*D8))</f>
        <v>#DIV/0!</v>
      </c>
      <c r="AP8" s="11" t="n">
        <f aca="false">(418+10.4*C8-0.226*D8)*1000</f>
        <v>418000</v>
      </c>
      <c r="AQ8" s="12" t="e">
        <f aca="false">EXP(AP8/(8.314*D8))/((AF8^2)*(AO8^2))</f>
        <v>#DIV/0!</v>
      </c>
      <c r="AR8" s="41" t="e">
        <f aca="false">$AQ8*EXP(-91.017*$AN8*10*(0.5*$AM8*(AR$3-$AM8)^2+(1/3)*(AR$3-$AM8)^3)/($D8))</f>
        <v>#DIV/0!</v>
      </c>
      <c r="AS8" s="42" t="e">
        <f aca="false">$AQ8*EXP(-91.017*$AN8*10*(0.5*$AM8*(AS$3-$AM8)^2+(1/3)*(AS$3-$AM8)^3)/($D8))</f>
        <v>#DIV/0!</v>
      </c>
      <c r="AT8" s="42" t="e">
        <f aca="false">$AQ8*EXP(-91.017*$AN8*10*(0.5*$AM8*(AT$3-$AM8)^2+(1/3)*(AT$3-$AM8)^3)/($D8))</f>
        <v>#DIV/0!</v>
      </c>
      <c r="AU8" s="42" t="e">
        <f aca="false">$AQ8*EXP(-91.017*$AN8*10*(0.5*$AM8*(AU$3-$AM8)^2+(1/3)*(AU$3-$AM8)^3)/($D8))</f>
        <v>#DIV/0!</v>
      </c>
      <c r="AV8" s="42" t="e">
        <f aca="false">$AQ8*EXP(-91.017*$AN8*10*(0.5*$AM8*(AV$3-$AM8)^2+(1/3)*(AV$3-$AM8)^3)/($D8))</f>
        <v>#DIV/0!</v>
      </c>
      <c r="AW8" s="42" t="e">
        <f aca="false">$AQ8*EXP(-91.017*$AN8*10*(0.5*$AM8*(AW$3-$AM8)^2+(1/3)*(AW$3-$AM8)^3)/($D8))</f>
        <v>#DIV/0!</v>
      </c>
      <c r="AX8" s="42" t="e">
        <f aca="false">$AQ8*EXP(-91.017*$AN8*10*(0.5*$AM8*(AX$3-$AM8)^2+(1/3)*(AX$3-$AM8)^3)/($D8))</f>
        <v>#DIV/0!</v>
      </c>
      <c r="AY8" s="42" t="e">
        <f aca="false">$AQ8*EXP(-91.017*$AN8*10*(0.5*$AM8*(AY$3-$AM8)^2+(1/3)*(AY$3-$AM8)^3)/($D8))</f>
        <v>#DIV/0!</v>
      </c>
      <c r="AZ8" s="42" t="e">
        <f aca="false">$AQ8*EXP(-91.017*$AN8*10*(0.5*$AM8*(AZ$3-$AM8)^2+(1/3)*(AZ$3-$AM8)^3)/($D8))</f>
        <v>#DIV/0!</v>
      </c>
      <c r="BA8" s="42" t="e">
        <f aca="false">$AQ8*EXP(-91.017*$AN8*10*(0.5*$AM8*(BA$3-$AM8)^2+(1/3)*(BA$3-$AM8)^3)/($D8))</f>
        <v>#DIV/0!</v>
      </c>
      <c r="BB8" s="42" t="e">
        <f aca="false">$AQ8*EXP(-91.017*$AN8*10*(0.5*$AM8*(BB$3-$AM8)^2+(1/3)*(BB$3-$AM8)^3)/($D8))</f>
        <v>#DIV/0!</v>
      </c>
      <c r="BC8" s="42" t="e">
        <f aca="false">$AQ8*EXP(-91.017*$AN8*10*(0.5*$AM8*(BC$3-$AM8)^2+(1/3)*(BC$3-$AM8)^3)/($D8))</f>
        <v>#DIV/0!</v>
      </c>
      <c r="BD8" s="42" t="e">
        <f aca="false">$AQ8*EXP(-91.017*$AN8*10*(0.5*$AM8*(BD$3-$AM8)^2+(1/3)*(BD$3-$AM8)^3)/($D8))</f>
        <v>#DIV/0!</v>
      </c>
      <c r="BE8" s="42" t="e">
        <f aca="false">$AQ8*EXP(-91.017*$AN8*10*(0.5*$AM8*(BE$3-$AM8)^2+(1/3)*(BE$3-$AM8)^3)/($D8))</f>
        <v>#DIV/0!</v>
      </c>
      <c r="BF8" s="42" t="e">
        <f aca="false">$AQ8*EXP(-91.017*$AN8*10*(0.5*$AM8*(BF$3-$AM8)^2+(1/3)*(BF$3-$AM8)^3)/($D8))</f>
        <v>#DIV/0!</v>
      </c>
      <c r="BG8" s="42" t="e">
        <f aca="false">$AQ8*EXP(-91.017*$AN8*10*(0.5*$AM8*(BG$3-$AM8)^2+(1/3)*(BG$3-$AM8)^3)/($D8))</f>
        <v>#DIV/0!</v>
      </c>
      <c r="BH8" s="42" t="e">
        <f aca="false">$AQ8*EXP(-91.017*$AN8*10*(0.5*$AM8*(BH$3-$AM8)^2+(1/3)*(BH$3-$AM8)^3)/($D8))</f>
        <v>#DIV/0!</v>
      </c>
      <c r="BI8" s="43"/>
      <c r="BJ8" s="43"/>
      <c r="BK8" s="43"/>
    </row>
    <row r="9" customFormat="false" ht="12.75" hidden="false" customHeight="false" outlineLevel="0" collapsed="false">
      <c r="A9" s="10" t="s">
        <v>130</v>
      </c>
      <c r="B9" s="10" t="s">
        <v>131</v>
      </c>
      <c r="C9" s="31"/>
      <c r="D9" s="32"/>
      <c r="E9" s="44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5" t="n">
        <f aca="false">SUM(E9:P9)</f>
        <v>0</v>
      </c>
      <c r="R9" s="36" t="e">
        <f aca="false">((E9/40.31)+(F9/56.08)+2*(G9/60.1)+3*(H9/102)+(I9/71.85)+3*(J9/159.7)+(K9/70.94)+2*(L9/79.9)+(M9/94.2)+(N9/61.98)+5*(O9/141.9)+3*(P9/151.99))/Q9</f>
        <v>#DIV/0!</v>
      </c>
      <c r="S9" s="37" t="e">
        <f aca="false">(E9/40.31)/$Q9*(12/$R9)</f>
        <v>#DIV/0!</v>
      </c>
      <c r="T9" s="37" t="e">
        <f aca="false">(F9/56.08)/$Q9*(12/$R9)</f>
        <v>#DIV/0!</v>
      </c>
      <c r="U9" s="37" t="e">
        <f aca="false">(G9/60.1)/$Q9*(12/$R9)</f>
        <v>#DIV/0!</v>
      </c>
      <c r="V9" s="37" t="e">
        <f aca="false">2*(H9/102)/$Q9*(12/$R9)</f>
        <v>#DIV/0!</v>
      </c>
      <c r="W9" s="37" t="e">
        <f aca="false">(I9/71.85)/$Q9*(12/$R9)</f>
        <v>#DIV/0!</v>
      </c>
      <c r="X9" s="37" t="e">
        <f aca="false">2*(J9/159.7)/$Q9*(12/$R9)</f>
        <v>#DIV/0!</v>
      </c>
      <c r="Y9" s="37" t="e">
        <f aca="false">(K9/70.94)/$Q9*(12/$R9)</f>
        <v>#DIV/0!</v>
      </c>
      <c r="Z9" s="37" t="e">
        <f aca="false">(L9/79.9)/$Q9*(12/$R9)</f>
        <v>#DIV/0!</v>
      </c>
      <c r="AA9" s="37" t="e">
        <f aca="false">2*(M9/94.2)/$Q9*(12/$R9)</f>
        <v>#DIV/0!</v>
      </c>
      <c r="AB9" s="37" t="e">
        <f aca="false">2*(N9/61.98)/$Q9*(12/$R9)</f>
        <v>#DIV/0!</v>
      </c>
      <c r="AC9" s="37" t="e">
        <f aca="false">2*(O9/141.9)/$Q9*(12/$R9)</f>
        <v>#DIV/0!</v>
      </c>
      <c r="AD9" s="37" t="e">
        <f aca="false">2*(P9/151.99)/$Q9*(12/$R9)</f>
        <v>#DIV/0!</v>
      </c>
      <c r="AE9" s="37" t="e">
        <f aca="false">SUM(S9:AD9)</f>
        <v>#DIV/0!</v>
      </c>
      <c r="AF9" s="38"/>
      <c r="AG9" s="39" t="e">
        <f aca="false">S9/(S9+T9+W9+Y9)</f>
        <v>#DIV/0!</v>
      </c>
      <c r="AH9" s="40" t="e">
        <f aca="false">T9/(S9+T9+W9+Y9)-AL9-AK9</f>
        <v>#DIV/0!</v>
      </c>
      <c r="AI9" s="40" t="e">
        <f aca="false">W9/(S9+T9+W9+Y9)</f>
        <v>#DIV/0!</v>
      </c>
      <c r="AJ9" s="40" t="e">
        <f aca="false">Y9/(S9+T9+W9+Y9)</f>
        <v>#DIV/0!</v>
      </c>
      <c r="AK9" s="40" t="e">
        <f aca="false">X9/(X9+AD9+V9)</f>
        <v>#DIV/0!</v>
      </c>
      <c r="AL9" s="40" t="e">
        <f aca="false">AD9/(AD9+X9+V9)</f>
        <v>#DIV/0!</v>
      </c>
      <c r="AM9" s="39" t="e">
        <f aca="false">0.9302*AG9+0.993*AH9+0.916*AI9+0.946*AJ9+1.05*(AK9+AL9)-0.005*(C9-3)</f>
        <v>#DIV/0!</v>
      </c>
      <c r="AN9" s="11" t="e">
        <f aca="false">3.5*10^12*(1.38+AM9)^(-26.7)</f>
        <v>#DIV/0!</v>
      </c>
      <c r="AO9" s="12" t="e">
        <f aca="false">EXP(19000*(AH9)^2/(8.314*D9))</f>
        <v>#DIV/0!</v>
      </c>
      <c r="AP9" s="11" t="n">
        <f aca="false">(418+10.4*C9-0.226*D9)*1000</f>
        <v>418000</v>
      </c>
      <c r="AQ9" s="12" t="e">
        <f aca="false">EXP(AP9/(8.314*D9))/((AF9^2)*(AO9^2))</f>
        <v>#DIV/0!</v>
      </c>
      <c r="AR9" s="41" t="e">
        <f aca="false">$AQ9*EXP(-91.017*$AN9*10*(0.5*$AM9*(AR$3-$AM9)^2+(1/3)*(AR$3-$AM9)^3)/($D9))</f>
        <v>#DIV/0!</v>
      </c>
      <c r="AS9" s="42" t="e">
        <f aca="false">$AQ9*EXP(-91.017*$AN9*10*(0.5*$AM9*(AS$3-$AM9)^2+(1/3)*(AS$3-$AM9)^3)/($D9))</f>
        <v>#DIV/0!</v>
      </c>
      <c r="AT9" s="42" t="e">
        <f aca="false">$AQ9*EXP(-91.017*$AN9*10*(0.5*$AM9*(AT$3-$AM9)^2+(1/3)*(AT$3-$AM9)^3)/($D9))</f>
        <v>#DIV/0!</v>
      </c>
      <c r="AU9" s="42" t="e">
        <f aca="false">$AQ9*EXP(-91.017*$AN9*10*(0.5*$AM9*(AU$3-$AM9)^2+(1/3)*(AU$3-$AM9)^3)/($D9))</f>
        <v>#DIV/0!</v>
      </c>
      <c r="AV9" s="42" t="e">
        <f aca="false">$AQ9*EXP(-91.017*$AN9*10*(0.5*$AM9*(AV$3-$AM9)^2+(1/3)*(AV$3-$AM9)^3)/($D9))</f>
        <v>#DIV/0!</v>
      </c>
      <c r="AW9" s="42" t="e">
        <f aca="false">$AQ9*EXP(-91.017*$AN9*10*(0.5*$AM9*(AW$3-$AM9)^2+(1/3)*(AW$3-$AM9)^3)/($D9))</f>
        <v>#DIV/0!</v>
      </c>
      <c r="AX9" s="42" t="e">
        <f aca="false">$AQ9*EXP(-91.017*$AN9*10*(0.5*$AM9*(AX$3-$AM9)^2+(1/3)*(AX$3-$AM9)^3)/($D9))</f>
        <v>#DIV/0!</v>
      </c>
      <c r="AY9" s="42" t="e">
        <f aca="false">$AQ9*EXP(-91.017*$AN9*10*(0.5*$AM9*(AY$3-$AM9)^2+(1/3)*(AY$3-$AM9)^3)/($D9))</f>
        <v>#DIV/0!</v>
      </c>
      <c r="AZ9" s="42" t="e">
        <f aca="false">$AQ9*EXP(-91.017*$AN9*10*(0.5*$AM9*(AZ$3-$AM9)^2+(1/3)*(AZ$3-$AM9)^3)/($D9))</f>
        <v>#DIV/0!</v>
      </c>
      <c r="BA9" s="42" t="e">
        <f aca="false">$AQ9*EXP(-91.017*$AN9*10*(0.5*$AM9*(BA$3-$AM9)^2+(1/3)*(BA$3-$AM9)^3)/($D9))</f>
        <v>#DIV/0!</v>
      </c>
      <c r="BB9" s="42" t="e">
        <f aca="false">$AQ9*EXP(-91.017*$AN9*10*(0.5*$AM9*(BB$3-$AM9)^2+(1/3)*(BB$3-$AM9)^3)/($D9))</f>
        <v>#DIV/0!</v>
      </c>
      <c r="BC9" s="42" t="e">
        <f aca="false">$AQ9*EXP(-91.017*$AN9*10*(0.5*$AM9*(BC$3-$AM9)^2+(1/3)*(BC$3-$AM9)^3)/($D9))</f>
        <v>#DIV/0!</v>
      </c>
      <c r="BD9" s="42" t="e">
        <f aca="false">$AQ9*EXP(-91.017*$AN9*10*(0.5*$AM9*(BD$3-$AM9)^2+(1/3)*(BD$3-$AM9)^3)/($D9))</f>
        <v>#DIV/0!</v>
      </c>
      <c r="BE9" s="42" t="e">
        <f aca="false">$AQ9*EXP(-91.017*$AN9*10*(0.5*$AM9*(BE$3-$AM9)^2+(1/3)*(BE$3-$AM9)^3)/($D9))</f>
        <v>#DIV/0!</v>
      </c>
      <c r="BF9" s="42" t="e">
        <f aca="false">$AQ9*EXP(-91.017*$AN9*10*(0.5*$AM9*(BF$3-$AM9)^2+(1/3)*(BF$3-$AM9)^3)/($D9))</f>
        <v>#DIV/0!</v>
      </c>
      <c r="BG9" s="42" t="e">
        <f aca="false">$AQ9*EXP(-91.017*$AN9*10*(0.5*$AM9*(BG$3-$AM9)^2+(1/3)*(BG$3-$AM9)^3)/($D9))</f>
        <v>#DIV/0!</v>
      </c>
      <c r="BH9" s="42" t="e">
        <f aca="false">$AQ9*EXP(-91.017*$AN9*10*(0.5*$AM9*(BH$3-$AM9)^2+(1/3)*(BH$3-$AM9)^3)/($D9))</f>
        <v>#DIV/0!</v>
      </c>
      <c r="BI9" s="43"/>
      <c r="BJ9" s="43"/>
      <c r="BK9" s="43"/>
    </row>
    <row r="10" customFormat="false" ht="12.75" hidden="false" customHeight="false" outlineLevel="0" collapsed="false">
      <c r="A10" s="10" t="s">
        <v>130</v>
      </c>
      <c r="B10" s="10" t="s">
        <v>131</v>
      </c>
      <c r="C10" s="31"/>
      <c r="D10" s="32"/>
      <c r="E10" s="44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5" t="n">
        <f aca="false">SUM(E10:P10)</f>
        <v>0</v>
      </c>
      <c r="R10" s="36" t="e">
        <f aca="false">((E10/40.31)+(F10/56.08)+2*(G10/60.1)+3*(H10/102)+(I10/71.85)+3*(J10/159.7)+(K10/70.94)+2*(L10/79.9)+(M10/94.2)+(N10/61.98)+5*(O10/141.9)+3*(P10/151.99))/Q10</f>
        <v>#DIV/0!</v>
      </c>
      <c r="S10" s="37" t="e">
        <f aca="false">(E10/40.31)/$Q10*(12/$R10)</f>
        <v>#DIV/0!</v>
      </c>
      <c r="T10" s="37" t="e">
        <f aca="false">(F10/56.08)/$Q10*(12/$R10)</f>
        <v>#DIV/0!</v>
      </c>
      <c r="U10" s="37" t="e">
        <f aca="false">(G10/60.1)/$Q10*(12/$R10)</f>
        <v>#DIV/0!</v>
      </c>
      <c r="V10" s="37" t="e">
        <f aca="false">2*(H10/102)/$Q10*(12/$R10)</f>
        <v>#DIV/0!</v>
      </c>
      <c r="W10" s="37" t="e">
        <f aca="false">(I10/71.85)/$Q10*(12/$R10)</f>
        <v>#DIV/0!</v>
      </c>
      <c r="X10" s="37" t="e">
        <f aca="false">2*(J10/159.7)/$Q10*(12/$R10)</f>
        <v>#DIV/0!</v>
      </c>
      <c r="Y10" s="37" t="e">
        <f aca="false">(K10/70.94)/$Q10*(12/$R10)</f>
        <v>#DIV/0!</v>
      </c>
      <c r="Z10" s="37" t="e">
        <f aca="false">(L10/79.9)/$Q10*(12/$R10)</f>
        <v>#DIV/0!</v>
      </c>
      <c r="AA10" s="37" t="e">
        <f aca="false">2*(M10/94.2)/$Q10*(12/$R10)</f>
        <v>#DIV/0!</v>
      </c>
      <c r="AB10" s="37" t="e">
        <f aca="false">2*(N10/61.98)/$Q10*(12/$R10)</f>
        <v>#DIV/0!</v>
      </c>
      <c r="AC10" s="37" t="e">
        <f aca="false">2*(O10/141.9)/$Q10*(12/$R10)</f>
        <v>#DIV/0!</v>
      </c>
      <c r="AD10" s="37" t="e">
        <f aca="false">2*(P10/151.99)/$Q10*(12/$R10)</f>
        <v>#DIV/0!</v>
      </c>
      <c r="AE10" s="37" t="e">
        <f aca="false">SUM(S10:AD10)</f>
        <v>#DIV/0!</v>
      </c>
      <c r="AF10" s="38"/>
      <c r="AG10" s="39" t="e">
        <f aca="false">S10/(S10+T10+W10+Y10)</f>
        <v>#DIV/0!</v>
      </c>
      <c r="AH10" s="40" t="e">
        <f aca="false">T10/(S10+T10+W10+Y10)-AL10-AK10</f>
        <v>#DIV/0!</v>
      </c>
      <c r="AI10" s="40" t="e">
        <f aca="false">W10/(S10+T10+W10+Y10)</f>
        <v>#DIV/0!</v>
      </c>
      <c r="AJ10" s="40" t="e">
        <f aca="false">Y10/(S10+T10+W10+Y10)</f>
        <v>#DIV/0!</v>
      </c>
      <c r="AK10" s="40" t="e">
        <f aca="false">X10/(X10+AD10+V10)</f>
        <v>#DIV/0!</v>
      </c>
      <c r="AL10" s="40" t="e">
        <f aca="false">AD10/(AD10+X10+V10)</f>
        <v>#DIV/0!</v>
      </c>
      <c r="AM10" s="39" t="e">
        <f aca="false">0.9302*AG10+0.993*AH10+0.916*AI10+0.946*AJ10+1.05*(AK10+AL10)-0.005*(C10-3)</f>
        <v>#DIV/0!</v>
      </c>
      <c r="AN10" s="11" t="e">
        <f aca="false">3.5*10^12*(1.38+AM10)^(-26.7)</f>
        <v>#DIV/0!</v>
      </c>
      <c r="AO10" s="12" t="e">
        <f aca="false">EXP(19000*(AH10)^2/(8.314*D10))</f>
        <v>#DIV/0!</v>
      </c>
      <c r="AP10" s="11" t="n">
        <f aca="false">(418+10.4*C10-0.226*D10)*1000</f>
        <v>418000</v>
      </c>
      <c r="AQ10" s="12" t="e">
        <f aca="false">EXP(AP10/(8.314*D10))/((AF10^2)*(AO10^2))</f>
        <v>#DIV/0!</v>
      </c>
      <c r="AR10" s="41" t="e">
        <f aca="false">$AQ10*EXP(-91.017*$AN10*10*(0.5*$AM10*(AR$3-$AM10)^2+(1/3)*(AR$3-$AM10)^3)/($D10))</f>
        <v>#DIV/0!</v>
      </c>
      <c r="AS10" s="42" t="e">
        <f aca="false">$AQ10*EXP(-91.017*$AN10*10*(0.5*$AM10*(AS$3-$AM10)^2+(1/3)*(AS$3-$AM10)^3)/($D10))</f>
        <v>#DIV/0!</v>
      </c>
      <c r="AT10" s="42" t="e">
        <f aca="false">$AQ10*EXP(-91.017*$AN10*10*(0.5*$AM10*(AT$3-$AM10)^2+(1/3)*(AT$3-$AM10)^3)/($D10))</f>
        <v>#DIV/0!</v>
      </c>
      <c r="AU10" s="42" t="e">
        <f aca="false">$AQ10*EXP(-91.017*$AN10*10*(0.5*$AM10*(AU$3-$AM10)^2+(1/3)*(AU$3-$AM10)^3)/($D10))</f>
        <v>#DIV/0!</v>
      </c>
      <c r="AV10" s="42" t="e">
        <f aca="false">$AQ10*EXP(-91.017*$AN10*10*(0.5*$AM10*(AV$3-$AM10)^2+(1/3)*(AV$3-$AM10)^3)/($D10))</f>
        <v>#DIV/0!</v>
      </c>
      <c r="AW10" s="42" t="e">
        <f aca="false">$AQ10*EXP(-91.017*$AN10*10*(0.5*$AM10*(AW$3-$AM10)^2+(1/3)*(AW$3-$AM10)^3)/($D10))</f>
        <v>#DIV/0!</v>
      </c>
      <c r="AX10" s="42" t="e">
        <f aca="false">$AQ10*EXP(-91.017*$AN10*10*(0.5*$AM10*(AX$3-$AM10)^2+(1/3)*(AX$3-$AM10)^3)/($D10))</f>
        <v>#DIV/0!</v>
      </c>
      <c r="AY10" s="42" t="e">
        <f aca="false">$AQ10*EXP(-91.017*$AN10*10*(0.5*$AM10*(AY$3-$AM10)^2+(1/3)*(AY$3-$AM10)^3)/($D10))</f>
        <v>#DIV/0!</v>
      </c>
      <c r="AZ10" s="42" t="e">
        <f aca="false">$AQ10*EXP(-91.017*$AN10*10*(0.5*$AM10*(AZ$3-$AM10)^2+(1/3)*(AZ$3-$AM10)^3)/($D10))</f>
        <v>#DIV/0!</v>
      </c>
      <c r="BA10" s="42" t="e">
        <f aca="false">$AQ10*EXP(-91.017*$AN10*10*(0.5*$AM10*(BA$3-$AM10)^2+(1/3)*(BA$3-$AM10)^3)/($D10))</f>
        <v>#DIV/0!</v>
      </c>
      <c r="BB10" s="42" t="e">
        <f aca="false">$AQ10*EXP(-91.017*$AN10*10*(0.5*$AM10*(BB$3-$AM10)^2+(1/3)*(BB$3-$AM10)^3)/($D10))</f>
        <v>#DIV/0!</v>
      </c>
      <c r="BC10" s="42" t="e">
        <f aca="false">$AQ10*EXP(-91.017*$AN10*10*(0.5*$AM10*(BC$3-$AM10)^2+(1/3)*(BC$3-$AM10)^3)/($D10))</f>
        <v>#DIV/0!</v>
      </c>
      <c r="BD10" s="42" t="e">
        <f aca="false">$AQ10*EXP(-91.017*$AN10*10*(0.5*$AM10*(BD$3-$AM10)^2+(1/3)*(BD$3-$AM10)^3)/($D10))</f>
        <v>#DIV/0!</v>
      </c>
      <c r="BE10" s="42" t="e">
        <f aca="false">$AQ10*EXP(-91.017*$AN10*10*(0.5*$AM10*(BE$3-$AM10)^2+(1/3)*(BE$3-$AM10)^3)/($D10))</f>
        <v>#DIV/0!</v>
      </c>
      <c r="BF10" s="42" t="e">
        <f aca="false">$AQ10*EXP(-91.017*$AN10*10*(0.5*$AM10*(BF$3-$AM10)^2+(1/3)*(BF$3-$AM10)^3)/($D10))</f>
        <v>#DIV/0!</v>
      </c>
      <c r="BG10" s="42" t="e">
        <f aca="false">$AQ10*EXP(-91.017*$AN10*10*(0.5*$AM10*(BG$3-$AM10)^2+(1/3)*(BG$3-$AM10)^3)/($D10))</f>
        <v>#DIV/0!</v>
      </c>
      <c r="BH10" s="42" t="e">
        <f aca="false">$AQ10*EXP(-91.017*$AN10*10*(0.5*$AM10*(BH$3-$AM10)^2+(1/3)*(BH$3-$AM10)^3)/($D10))</f>
        <v>#DIV/0!</v>
      </c>
      <c r="BI10" s="43"/>
      <c r="BJ10" s="43"/>
      <c r="BK10" s="43"/>
    </row>
    <row r="11" customFormat="false" ht="12.75" hidden="false" customHeight="false" outlineLevel="0" collapsed="false">
      <c r="A11" s="10" t="s">
        <v>130</v>
      </c>
      <c r="B11" s="10" t="s">
        <v>131</v>
      </c>
      <c r="C11" s="31"/>
      <c r="D11" s="32"/>
      <c r="E11" s="44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5" t="n">
        <f aca="false">SUM(E11:P11)</f>
        <v>0</v>
      </c>
      <c r="R11" s="36" t="e">
        <f aca="false">((E11/40.31)+(F11/56.08)+2*(G11/60.1)+3*(H11/102)+(I11/71.85)+3*(J11/159.7)+(K11/70.94)+2*(L11/79.9)+(M11/94.2)+(N11/61.98)+5*(O11/141.9)+3*(P11/151.99))/Q11</f>
        <v>#DIV/0!</v>
      </c>
      <c r="S11" s="37" t="e">
        <f aca="false">(E11/40.31)/$Q11*(12/$R11)</f>
        <v>#DIV/0!</v>
      </c>
      <c r="T11" s="37" t="e">
        <f aca="false">(F11/56.08)/$Q11*(12/$R11)</f>
        <v>#DIV/0!</v>
      </c>
      <c r="U11" s="37" t="e">
        <f aca="false">(G11/60.1)/$Q11*(12/$R11)</f>
        <v>#DIV/0!</v>
      </c>
      <c r="V11" s="37" t="e">
        <f aca="false">2*(H11/102)/$Q11*(12/$R11)</f>
        <v>#DIV/0!</v>
      </c>
      <c r="W11" s="37" t="e">
        <f aca="false">(I11/71.85)/$Q11*(12/$R11)</f>
        <v>#DIV/0!</v>
      </c>
      <c r="X11" s="37" t="e">
        <f aca="false">2*(J11/159.7)/$Q11*(12/$R11)</f>
        <v>#DIV/0!</v>
      </c>
      <c r="Y11" s="37" t="e">
        <f aca="false">(K11/70.94)/$Q11*(12/$R11)</f>
        <v>#DIV/0!</v>
      </c>
      <c r="Z11" s="37" t="e">
        <f aca="false">(L11/79.9)/$Q11*(12/$R11)</f>
        <v>#DIV/0!</v>
      </c>
      <c r="AA11" s="37" t="e">
        <f aca="false">2*(M11/94.2)/$Q11*(12/$R11)</f>
        <v>#DIV/0!</v>
      </c>
      <c r="AB11" s="37" t="e">
        <f aca="false">2*(N11/61.98)/$Q11*(12/$R11)</f>
        <v>#DIV/0!</v>
      </c>
      <c r="AC11" s="37" t="e">
        <f aca="false">2*(O11/141.9)/$Q11*(12/$R11)</f>
        <v>#DIV/0!</v>
      </c>
      <c r="AD11" s="37" t="e">
        <f aca="false">2*(P11/151.99)/$Q11*(12/$R11)</f>
        <v>#DIV/0!</v>
      </c>
      <c r="AE11" s="37" t="e">
        <f aca="false">SUM(S11:AD11)</f>
        <v>#DIV/0!</v>
      </c>
      <c r="AF11" s="38"/>
      <c r="AG11" s="39" t="e">
        <f aca="false">S11/(S11+T11+W11+Y11)</f>
        <v>#DIV/0!</v>
      </c>
      <c r="AH11" s="40" t="e">
        <f aca="false">T11/(S11+T11+W11+Y11)-AL11-AK11</f>
        <v>#DIV/0!</v>
      </c>
      <c r="AI11" s="40" t="e">
        <f aca="false">W11/(S11+T11+W11+Y11)</f>
        <v>#DIV/0!</v>
      </c>
      <c r="AJ11" s="40" t="e">
        <f aca="false">Y11/(S11+T11+W11+Y11)</f>
        <v>#DIV/0!</v>
      </c>
      <c r="AK11" s="40" t="e">
        <f aca="false">X11/(X11+AD11+V11)</f>
        <v>#DIV/0!</v>
      </c>
      <c r="AL11" s="40" t="e">
        <f aca="false">AD11/(AD11+X11+V11)</f>
        <v>#DIV/0!</v>
      </c>
      <c r="AM11" s="39" t="e">
        <f aca="false">0.9302*AG11+0.993*AH11+0.916*AI11+0.946*AJ11+1.05*(AK11+AL11)-0.005*(C11-3)</f>
        <v>#DIV/0!</v>
      </c>
      <c r="AN11" s="11" t="e">
        <f aca="false">3.5*10^12*(1.38+AM11)^(-26.7)</f>
        <v>#DIV/0!</v>
      </c>
      <c r="AO11" s="12" t="e">
        <f aca="false">EXP(19000*(AH11)^2/(8.314*D11))</f>
        <v>#DIV/0!</v>
      </c>
      <c r="AP11" s="11" t="n">
        <f aca="false">(418+10.4*C11-0.226*D11)*1000</f>
        <v>418000</v>
      </c>
      <c r="AQ11" s="12" t="e">
        <f aca="false">EXP(AP11/(8.314*D11))/((AF11^2)*(AO11^2))</f>
        <v>#DIV/0!</v>
      </c>
      <c r="AR11" s="41" t="e">
        <f aca="false">$AQ11*EXP(-91.017*$AN11*10*(0.5*$AM11*(AR$3-$AM11)^2+(1/3)*(AR$3-$AM11)^3)/($D11))</f>
        <v>#DIV/0!</v>
      </c>
      <c r="AS11" s="42" t="e">
        <f aca="false">$AQ11*EXP(-91.017*$AN11*10*(0.5*$AM11*(AS$3-$AM11)^2+(1/3)*(AS$3-$AM11)^3)/($D11))</f>
        <v>#DIV/0!</v>
      </c>
      <c r="AT11" s="42" t="e">
        <f aca="false">$AQ11*EXP(-91.017*$AN11*10*(0.5*$AM11*(AT$3-$AM11)^2+(1/3)*(AT$3-$AM11)^3)/($D11))</f>
        <v>#DIV/0!</v>
      </c>
      <c r="AU11" s="42" t="e">
        <f aca="false">$AQ11*EXP(-91.017*$AN11*10*(0.5*$AM11*(AU$3-$AM11)^2+(1/3)*(AU$3-$AM11)^3)/($D11))</f>
        <v>#DIV/0!</v>
      </c>
      <c r="AV11" s="42" t="e">
        <f aca="false">$AQ11*EXP(-91.017*$AN11*10*(0.5*$AM11*(AV$3-$AM11)^2+(1/3)*(AV$3-$AM11)^3)/($D11))</f>
        <v>#DIV/0!</v>
      </c>
      <c r="AW11" s="42" t="e">
        <f aca="false">$AQ11*EXP(-91.017*$AN11*10*(0.5*$AM11*(AW$3-$AM11)^2+(1/3)*(AW$3-$AM11)^3)/($D11))</f>
        <v>#DIV/0!</v>
      </c>
      <c r="AX11" s="42" t="e">
        <f aca="false">$AQ11*EXP(-91.017*$AN11*10*(0.5*$AM11*(AX$3-$AM11)^2+(1/3)*(AX$3-$AM11)^3)/($D11))</f>
        <v>#DIV/0!</v>
      </c>
      <c r="AY11" s="42" t="e">
        <f aca="false">$AQ11*EXP(-91.017*$AN11*10*(0.5*$AM11*(AY$3-$AM11)^2+(1/3)*(AY$3-$AM11)^3)/($D11))</f>
        <v>#DIV/0!</v>
      </c>
      <c r="AZ11" s="42" t="e">
        <f aca="false">$AQ11*EXP(-91.017*$AN11*10*(0.5*$AM11*(AZ$3-$AM11)^2+(1/3)*(AZ$3-$AM11)^3)/($D11))</f>
        <v>#DIV/0!</v>
      </c>
      <c r="BA11" s="42" t="e">
        <f aca="false">$AQ11*EXP(-91.017*$AN11*10*(0.5*$AM11*(BA$3-$AM11)^2+(1/3)*(BA$3-$AM11)^3)/($D11))</f>
        <v>#DIV/0!</v>
      </c>
      <c r="BB11" s="42" t="e">
        <f aca="false">$AQ11*EXP(-91.017*$AN11*10*(0.5*$AM11*(BB$3-$AM11)^2+(1/3)*(BB$3-$AM11)^3)/($D11))</f>
        <v>#DIV/0!</v>
      </c>
      <c r="BC11" s="42" t="e">
        <f aca="false">$AQ11*EXP(-91.017*$AN11*10*(0.5*$AM11*(BC$3-$AM11)^2+(1/3)*(BC$3-$AM11)^3)/($D11))</f>
        <v>#DIV/0!</v>
      </c>
      <c r="BD11" s="42" t="e">
        <f aca="false">$AQ11*EXP(-91.017*$AN11*10*(0.5*$AM11*(BD$3-$AM11)^2+(1/3)*(BD$3-$AM11)^3)/($D11))</f>
        <v>#DIV/0!</v>
      </c>
      <c r="BE11" s="42" t="e">
        <f aca="false">$AQ11*EXP(-91.017*$AN11*10*(0.5*$AM11*(BE$3-$AM11)^2+(1/3)*(BE$3-$AM11)^3)/($D11))</f>
        <v>#DIV/0!</v>
      </c>
      <c r="BF11" s="42" t="e">
        <f aca="false">$AQ11*EXP(-91.017*$AN11*10*(0.5*$AM11*(BF$3-$AM11)^2+(1/3)*(BF$3-$AM11)^3)/($D11))</f>
        <v>#DIV/0!</v>
      </c>
      <c r="BG11" s="42" t="e">
        <f aca="false">$AQ11*EXP(-91.017*$AN11*10*(0.5*$AM11*(BG$3-$AM11)^2+(1/3)*(BG$3-$AM11)^3)/($D11))</f>
        <v>#DIV/0!</v>
      </c>
      <c r="BH11" s="42" t="e">
        <f aca="false">$AQ11*EXP(-91.017*$AN11*10*(0.5*$AM11*(BH$3-$AM11)^2+(1/3)*(BH$3-$AM11)^3)/($D11))</f>
        <v>#DIV/0!</v>
      </c>
      <c r="BI11" s="43"/>
      <c r="BJ11" s="43"/>
      <c r="BK11" s="43"/>
    </row>
    <row r="12" customFormat="false" ht="12.75" hidden="false" customHeight="false" outlineLevel="0" collapsed="false">
      <c r="A12" s="10" t="s">
        <v>130</v>
      </c>
      <c r="B12" s="10" t="s">
        <v>131</v>
      </c>
      <c r="C12" s="31"/>
      <c r="D12" s="32"/>
      <c r="E12" s="44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5" t="n">
        <f aca="false">SUM(E12:P12)</f>
        <v>0</v>
      </c>
      <c r="R12" s="36" t="e">
        <f aca="false">((E12/40.31)+(F12/56.08)+2*(G12/60.1)+3*(H12/102)+(I12/71.85)+3*(J12/159.7)+(K12/70.94)+2*(L12/79.9)+(M12/94.2)+(N12/61.98)+5*(O12/141.9)+3*(P12/151.99))/Q12</f>
        <v>#DIV/0!</v>
      </c>
      <c r="S12" s="37" t="e">
        <f aca="false">(E12/40.31)/$Q12*(12/$R12)</f>
        <v>#DIV/0!</v>
      </c>
      <c r="T12" s="37" t="e">
        <f aca="false">(F12/56.08)/$Q12*(12/$R12)</f>
        <v>#DIV/0!</v>
      </c>
      <c r="U12" s="37" t="e">
        <f aca="false">(G12/60.1)/$Q12*(12/$R12)</f>
        <v>#DIV/0!</v>
      </c>
      <c r="V12" s="37" t="e">
        <f aca="false">2*(H12/102)/$Q12*(12/$R12)</f>
        <v>#DIV/0!</v>
      </c>
      <c r="W12" s="37" t="e">
        <f aca="false">(I12/71.85)/$Q12*(12/$R12)</f>
        <v>#DIV/0!</v>
      </c>
      <c r="X12" s="37" t="e">
        <f aca="false">2*(J12/159.7)/$Q12*(12/$R12)</f>
        <v>#DIV/0!</v>
      </c>
      <c r="Y12" s="37" t="e">
        <f aca="false">(K12/70.94)/$Q12*(12/$R12)</f>
        <v>#DIV/0!</v>
      </c>
      <c r="Z12" s="37" t="e">
        <f aca="false">(L12/79.9)/$Q12*(12/$R12)</f>
        <v>#DIV/0!</v>
      </c>
      <c r="AA12" s="37" t="e">
        <f aca="false">2*(M12/94.2)/$Q12*(12/$R12)</f>
        <v>#DIV/0!</v>
      </c>
      <c r="AB12" s="37" t="e">
        <f aca="false">2*(N12/61.98)/$Q12*(12/$R12)</f>
        <v>#DIV/0!</v>
      </c>
      <c r="AC12" s="37" t="e">
        <f aca="false">2*(O12/141.9)/$Q12*(12/$R12)</f>
        <v>#DIV/0!</v>
      </c>
      <c r="AD12" s="37" t="e">
        <f aca="false">2*(P12/151.99)/$Q12*(12/$R12)</f>
        <v>#DIV/0!</v>
      </c>
      <c r="AE12" s="37" t="e">
        <f aca="false">SUM(S12:AD12)</f>
        <v>#DIV/0!</v>
      </c>
      <c r="AF12" s="38"/>
      <c r="AG12" s="39" t="e">
        <f aca="false">S12/(S12+T12+W12+Y12)</f>
        <v>#DIV/0!</v>
      </c>
      <c r="AH12" s="40" t="e">
        <f aca="false">T12/(S12+T12+W12+Y12)-AL12-AK12</f>
        <v>#DIV/0!</v>
      </c>
      <c r="AI12" s="40" t="e">
        <f aca="false">W12/(S12+T12+W12+Y12)</f>
        <v>#DIV/0!</v>
      </c>
      <c r="AJ12" s="40" t="e">
        <f aca="false">Y12/(S12+T12+W12+Y12)</f>
        <v>#DIV/0!</v>
      </c>
      <c r="AK12" s="40" t="e">
        <f aca="false">X12/(X12+AD12+V12)</f>
        <v>#DIV/0!</v>
      </c>
      <c r="AL12" s="40" t="e">
        <f aca="false">AD12/(AD12+X12+V12)</f>
        <v>#DIV/0!</v>
      </c>
      <c r="AM12" s="39" t="e">
        <f aca="false">0.9302*AG12+0.993*AH12+0.916*AI12+0.946*AJ12+1.05*(AK12+AL12)-0.005*(C12-3)</f>
        <v>#DIV/0!</v>
      </c>
      <c r="AN12" s="11" t="e">
        <f aca="false">3.5*10^12*(1.38+AM12)^(-26.7)</f>
        <v>#DIV/0!</v>
      </c>
      <c r="AO12" s="12" t="e">
        <f aca="false">EXP(19000*(AH12)^2/(8.314*D12))</f>
        <v>#DIV/0!</v>
      </c>
      <c r="AP12" s="11" t="n">
        <f aca="false">(418+10.4*C12-0.226*D12)*1000</f>
        <v>418000</v>
      </c>
      <c r="AQ12" s="12" t="e">
        <f aca="false">EXP(AP12/(8.314*D12))/((AF12^2)*(AO12^2))</f>
        <v>#DIV/0!</v>
      </c>
      <c r="AR12" s="41" t="e">
        <f aca="false">$AQ12*EXP(-91.017*$AN12*10*(0.5*$AM12*(AR$3-$AM12)^2+(1/3)*(AR$3-$AM12)^3)/($D12))</f>
        <v>#DIV/0!</v>
      </c>
      <c r="AS12" s="42" t="e">
        <f aca="false">$AQ12*EXP(-91.017*$AN12*10*(0.5*$AM12*(AS$3-$AM12)^2+(1/3)*(AS$3-$AM12)^3)/($D12))</f>
        <v>#DIV/0!</v>
      </c>
      <c r="AT12" s="42" t="e">
        <f aca="false">$AQ12*EXP(-91.017*$AN12*10*(0.5*$AM12*(AT$3-$AM12)^2+(1/3)*(AT$3-$AM12)^3)/($D12))</f>
        <v>#DIV/0!</v>
      </c>
      <c r="AU12" s="42" t="e">
        <f aca="false">$AQ12*EXP(-91.017*$AN12*10*(0.5*$AM12*(AU$3-$AM12)^2+(1/3)*(AU$3-$AM12)^3)/($D12))</f>
        <v>#DIV/0!</v>
      </c>
      <c r="AV12" s="42" t="e">
        <f aca="false">$AQ12*EXP(-91.017*$AN12*10*(0.5*$AM12*(AV$3-$AM12)^2+(1/3)*(AV$3-$AM12)^3)/($D12))</f>
        <v>#DIV/0!</v>
      </c>
      <c r="AW12" s="42" t="e">
        <f aca="false">$AQ12*EXP(-91.017*$AN12*10*(0.5*$AM12*(AW$3-$AM12)^2+(1/3)*(AW$3-$AM12)^3)/($D12))</f>
        <v>#DIV/0!</v>
      </c>
      <c r="AX12" s="42" t="e">
        <f aca="false">$AQ12*EXP(-91.017*$AN12*10*(0.5*$AM12*(AX$3-$AM12)^2+(1/3)*(AX$3-$AM12)^3)/($D12))</f>
        <v>#DIV/0!</v>
      </c>
      <c r="AY12" s="42" t="e">
        <f aca="false">$AQ12*EXP(-91.017*$AN12*10*(0.5*$AM12*(AY$3-$AM12)^2+(1/3)*(AY$3-$AM12)^3)/($D12))</f>
        <v>#DIV/0!</v>
      </c>
      <c r="AZ12" s="42" t="e">
        <f aca="false">$AQ12*EXP(-91.017*$AN12*10*(0.5*$AM12*(AZ$3-$AM12)^2+(1/3)*(AZ$3-$AM12)^3)/($D12))</f>
        <v>#DIV/0!</v>
      </c>
      <c r="BA12" s="42" t="e">
        <f aca="false">$AQ12*EXP(-91.017*$AN12*10*(0.5*$AM12*(BA$3-$AM12)^2+(1/3)*(BA$3-$AM12)^3)/($D12))</f>
        <v>#DIV/0!</v>
      </c>
      <c r="BB12" s="42" t="e">
        <f aca="false">$AQ12*EXP(-91.017*$AN12*10*(0.5*$AM12*(BB$3-$AM12)^2+(1/3)*(BB$3-$AM12)^3)/($D12))</f>
        <v>#DIV/0!</v>
      </c>
      <c r="BC12" s="42" t="e">
        <f aca="false">$AQ12*EXP(-91.017*$AN12*10*(0.5*$AM12*(BC$3-$AM12)^2+(1/3)*(BC$3-$AM12)^3)/($D12))</f>
        <v>#DIV/0!</v>
      </c>
      <c r="BD12" s="42" t="e">
        <f aca="false">$AQ12*EXP(-91.017*$AN12*10*(0.5*$AM12*(BD$3-$AM12)^2+(1/3)*(BD$3-$AM12)^3)/($D12))</f>
        <v>#DIV/0!</v>
      </c>
      <c r="BE12" s="42" t="e">
        <f aca="false">$AQ12*EXP(-91.017*$AN12*10*(0.5*$AM12*(BE$3-$AM12)^2+(1/3)*(BE$3-$AM12)^3)/($D12))</f>
        <v>#DIV/0!</v>
      </c>
      <c r="BF12" s="42" t="e">
        <f aca="false">$AQ12*EXP(-91.017*$AN12*10*(0.5*$AM12*(BF$3-$AM12)^2+(1/3)*(BF$3-$AM12)^3)/($D12))</f>
        <v>#DIV/0!</v>
      </c>
      <c r="BG12" s="42" t="e">
        <f aca="false">$AQ12*EXP(-91.017*$AN12*10*(0.5*$AM12*(BG$3-$AM12)^2+(1/3)*(BG$3-$AM12)^3)/($D12))</f>
        <v>#DIV/0!</v>
      </c>
      <c r="BH12" s="42" t="e">
        <f aca="false">$AQ12*EXP(-91.017*$AN12*10*(0.5*$AM12*(BH$3-$AM12)^2+(1/3)*(BH$3-$AM12)^3)/($D12))</f>
        <v>#DIV/0!</v>
      </c>
      <c r="BI12" s="43"/>
      <c r="BJ12" s="43"/>
      <c r="BK12" s="43"/>
    </row>
    <row r="13" customFormat="false" ht="12.75" hidden="false" customHeight="false" outlineLevel="0" collapsed="false">
      <c r="A13" s="10" t="s">
        <v>130</v>
      </c>
      <c r="B13" s="10" t="s">
        <v>131</v>
      </c>
      <c r="C13" s="31"/>
      <c r="D13" s="32"/>
      <c r="E13" s="44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5" t="n">
        <f aca="false">SUM(E13:P13)</f>
        <v>0</v>
      </c>
      <c r="R13" s="36" t="e">
        <f aca="false">((E13/40.31)+(F13/56.08)+2*(G13/60.1)+3*(H13/102)+(I13/71.85)+3*(J13/159.7)+(K13/70.94)+2*(L13/79.9)+(M13/94.2)+(N13/61.98)+5*(O13/141.9)+3*(P13/151.99))/Q13</f>
        <v>#DIV/0!</v>
      </c>
      <c r="S13" s="37" t="e">
        <f aca="false">(E13/40.31)/$Q13*(12/$R13)</f>
        <v>#DIV/0!</v>
      </c>
      <c r="T13" s="37" t="e">
        <f aca="false">(F13/56.08)/$Q13*(12/$R13)</f>
        <v>#DIV/0!</v>
      </c>
      <c r="U13" s="37" t="e">
        <f aca="false">(G13/60.1)/$Q13*(12/$R13)</f>
        <v>#DIV/0!</v>
      </c>
      <c r="V13" s="37" t="e">
        <f aca="false">2*(H13/102)/$Q13*(12/$R13)</f>
        <v>#DIV/0!</v>
      </c>
      <c r="W13" s="37" t="e">
        <f aca="false">(I13/71.85)/$Q13*(12/$R13)</f>
        <v>#DIV/0!</v>
      </c>
      <c r="X13" s="37" t="e">
        <f aca="false">2*(J13/159.7)/$Q13*(12/$R13)</f>
        <v>#DIV/0!</v>
      </c>
      <c r="Y13" s="37" t="e">
        <f aca="false">(K13/70.94)/$Q13*(12/$R13)</f>
        <v>#DIV/0!</v>
      </c>
      <c r="Z13" s="37" t="e">
        <f aca="false">(L13/79.9)/$Q13*(12/$R13)</f>
        <v>#DIV/0!</v>
      </c>
      <c r="AA13" s="37" t="e">
        <f aca="false">2*(M13/94.2)/$Q13*(12/$R13)</f>
        <v>#DIV/0!</v>
      </c>
      <c r="AB13" s="37" t="e">
        <f aca="false">2*(N13/61.98)/$Q13*(12/$R13)</f>
        <v>#DIV/0!</v>
      </c>
      <c r="AC13" s="37" t="e">
        <f aca="false">2*(O13/141.9)/$Q13*(12/$R13)</f>
        <v>#DIV/0!</v>
      </c>
      <c r="AD13" s="37" t="e">
        <f aca="false">2*(P13/151.99)/$Q13*(12/$R13)</f>
        <v>#DIV/0!</v>
      </c>
      <c r="AE13" s="37" t="e">
        <f aca="false">SUM(S13:AD13)</f>
        <v>#DIV/0!</v>
      </c>
      <c r="AF13" s="38"/>
      <c r="AG13" s="39" t="e">
        <f aca="false">S13/(S13+T13+W13+Y13)</f>
        <v>#DIV/0!</v>
      </c>
      <c r="AH13" s="40" t="e">
        <f aca="false">T13/(S13+T13+W13+Y13)-AL13-AK13</f>
        <v>#DIV/0!</v>
      </c>
      <c r="AI13" s="40" t="e">
        <f aca="false">W13/(S13+T13+W13+Y13)</f>
        <v>#DIV/0!</v>
      </c>
      <c r="AJ13" s="40" t="e">
        <f aca="false">Y13/(S13+T13+W13+Y13)</f>
        <v>#DIV/0!</v>
      </c>
      <c r="AK13" s="40" t="e">
        <f aca="false">X13/(X13+AD13+V13)</f>
        <v>#DIV/0!</v>
      </c>
      <c r="AL13" s="40" t="e">
        <f aca="false">AD13/(AD13+X13+V13)</f>
        <v>#DIV/0!</v>
      </c>
      <c r="AM13" s="39" t="e">
        <f aca="false">0.9302*AG13+0.993*AH13+0.916*AI13+0.946*AJ13+1.05*(AK13+AL13)-0.005*(C13-3)</f>
        <v>#DIV/0!</v>
      </c>
      <c r="AN13" s="11" t="e">
        <f aca="false">3.5*10^12*(1.38+AM13)^(-26.7)</f>
        <v>#DIV/0!</v>
      </c>
      <c r="AO13" s="12" t="e">
        <f aca="false">EXP(19000*(AH13)^2/(8.314*D13))</f>
        <v>#DIV/0!</v>
      </c>
      <c r="AP13" s="11" t="n">
        <f aca="false">(418+10.4*C13-0.226*D13)*1000</f>
        <v>418000</v>
      </c>
      <c r="AQ13" s="12" t="e">
        <f aca="false">EXP(AP13/(8.314*D13))/((AF13^2)*(AO13^2))</f>
        <v>#DIV/0!</v>
      </c>
      <c r="AR13" s="41" t="e">
        <f aca="false">$AQ13*EXP(-91.017*$AN13*10*(0.5*$AM13*(AR$3-$AM13)^2+(1/3)*(AR$3-$AM13)^3)/($D13))</f>
        <v>#DIV/0!</v>
      </c>
      <c r="AS13" s="42" t="e">
        <f aca="false">$AQ13*EXP(-91.017*$AN13*10*(0.5*$AM13*(AS$3-$AM13)^2+(1/3)*(AS$3-$AM13)^3)/($D13))</f>
        <v>#DIV/0!</v>
      </c>
      <c r="AT13" s="42" t="e">
        <f aca="false">$AQ13*EXP(-91.017*$AN13*10*(0.5*$AM13*(AT$3-$AM13)^2+(1/3)*(AT$3-$AM13)^3)/($D13))</f>
        <v>#DIV/0!</v>
      </c>
      <c r="AU13" s="42" t="e">
        <f aca="false">$AQ13*EXP(-91.017*$AN13*10*(0.5*$AM13*(AU$3-$AM13)^2+(1/3)*(AU$3-$AM13)^3)/($D13))</f>
        <v>#DIV/0!</v>
      </c>
      <c r="AV13" s="42" t="e">
        <f aca="false">$AQ13*EXP(-91.017*$AN13*10*(0.5*$AM13*(AV$3-$AM13)^2+(1/3)*(AV$3-$AM13)^3)/($D13))</f>
        <v>#DIV/0!</v>
      </c>
      <c r="AW13" s="42" t="e">
        <f aca="false">$AQ13*EXP(-91.017*$AN13*10*(0.5*$AM13*(AW$3-$AM13)^2+(1/3)*(AW$3-$AM13)^3)/($D13))</f>
        <v>#DIV/0!</v>
      </c>
      <c r="AX13" s="42" t="e">
        <f aca="false">$AQ13*EXP(-91.017*$AN13*10*(0.5*$AM13*(AX$3-$AM13)^2+(1/3)*(AX$3-$AM13)^3)/($D13))</f>
        <v>#DIV/0!</v>
      </c>
      <c r="AY13" s="42" t="e">
        <f aca="false">$AQ13*EXP(-91.017*$AN13*10*(0.5*$AM13*(AY$3-$AM13)^2+(1/3)*(AY$3-$AM13)^3)/($D13))</f>
        <v>#DIV/0!</v>
      </c>
      <c r="AZ13" s="42" t="e">
        <f aca="false">$AQ13*EXP(-91.017*$AN13*10*(0.5*$AM13*(AZ$3-$AM13)^2+(1/3)*(AZ$3-$AM13)^3)/($D13))</f>
        <v>#DIV/0!</v>
      </c>
      <c r="BA13" s="42" t="e">
        <f aca="false">$AQ13*EXP(-91.017*$AN13*10*(0.5*$AM13*(BA$3-$AM13)^2+(1/3)*(BA$3-$AM13)^3)/($D13))</f>
        <v>#DIV/0!</v>
      </c>
      <c r="BB13" s="42" t="e">
        <f aca="false">$AQ13*EXP(-91.017*$AN13*10*(0.5*$AM13*(BB$3-$AM13)^2+(1/3)*(BB$3-$AM13)^3)/($D13))</f>
        <v>#DIV/0!</v>
      </c>
      <c r="BC13" s="42" t="e">
        <f aca="false">$AQ13*EXP(-91.017*$AN13*10*(0.5*$AM13*(BC$3-$AM13)^2+(1/3)*(BC$3-$AM13)^3)/($D13))</f>
        <v>#DIV/0!</v>
      </c>
      <c r="BD13" s="42" t="e">
        <f aca="false">$AQ13*EXP(-91.017*$AN13*10*(0.5*$AM13*(BD$3-$AM13)^2+(1/3)*(BD$3-$AM13)^3)/($D13))</f>
        <v>#DIV/0!</v>
      </c>
      <c r="BE13" s="42" t="e">
        <f aca="false">$AQ13*EXP(-91.017*$AN13*10*(0.5*$AM13*(BE$3-$AM13)^2+(1/3)*(BE$3-$AM13)^3)/($D13))</f>
        <v>#DIV/0!</v>
      </c>
      <c r="BF13" s="42" t="e">
        <f aca="false">$AQ13*EXP(-91.017*$AN13*10*(0.5*$AM13*(BF$3-$AM13)^2+(1/3)*(BF$3-$AM13)^3)/($D13))</f>
        <v>#DIV/0!</v>
      </c>
      <c r="BG13" s="42" t="e">
        <f aca="false">$AQ13*EXP(-91.017*$AN13*10*(0.5*$AM13*(BG$3-$AM13)^2+(1/3)*(BG$3-$AM13)^3)/($D13))</f>
        <v>#DIV/0!</v>
      </c>
      <c r="BH13" s="42" t="e">
        <f aca="false">$AQ13*EXP(-91.017*$AN13*10*(0.5*$AM13*(BH$3-$AM13)^2+(1/3)*(BH$3-$AM13)^3)/($D13))</f>
        <v>#DIV/0!</v>
      </c>
      <c r="BI13" s="43"/>
      <c r="BJ13" s="43"/>
      <c r="BK13" s="43"/>
    </row>
    <row r="14" customFormat="false" ht="12.75" hidden="false" customHeight="false" outlineLevel="0" collapsed="false">
      <c r="C14" s="45"/>
      <c r="AF14" s="12"/>
      <c r="AM14" s="46"/>
      <c r="AP14" s="11"/>
      <c r="AQ14" s="12"/>
      <c r="BJ14" s="43"/>
      <c r="BK14" s="43"/>
      <c r="BL14" s="43"/>
    </row>
    <row r="15" customFormat="false" ht="12.75" hidden="false" customHeight="false" outlineLevel="0" collapsed="false">
      <c r="C15" s="45"/>
      <c r="AF15" s="12"/>
      <c r="AM15" s="46"/>
      <c r="AP15" s="11"/>
      <c r="AQ15" s="12"/>
      <c r="BJ15" s="43"/>
      <c r="BK15" s="43"/>
      <c r="BL15" s="43"/>
    </row>
    <row r="16" customFormat="false" ht="12.75" hidden="false" customHeight="false" outlineLevel="0" collapsed="false">
      <c r="C16" s="45"/>
      <c r="AF16" s="12"/>
      <c r="AM16" s="46"/>
      <c r="AP16" s="11"/>
      <c r="AQ16" s="12"/>
      <c r="BJ16" s="43"/>
      <c r="BK16" s="43"/>
      <c r="BL16" s="43"/>
    </row>
    <row r="17" customFormat="false" ht="12.75" hidden="false" customHeight="false" outlineLevel="0" collapsed="false">
      <c r="C17" s="45"/>
      <c r="AF17" s="12"/>
      <c r="AM17" s="46"/>
      <c r="AP17" s="11"/>
      <c r="AQ17" s="12"/>
      <c r="BJ17" s="43"/>
      <c r="BK17" s="43"/>
      <c r="BL17" s="43"/>
    </row>
    <row r="18" customFormat="false" ht="12.75" hidden="false" customHeight="false" outlineLevel="0" collapsed="false">
      <c r="C18" s="45"/>
      <c r="AF18" s="12"/>
      <c r="AM18" s="46"/>
      <c r="AP18" s="11"/>
      <c r="AQ18" s="12"/>
      <c r="BJ18" s="43"/>
      <c r="BK18" s="43"/>
      <c r="BL18" s="43"/>
    </row>
    <row r="19" customFormat="false" ht="12.75" hidden="false" customHeight="false" outlineLevel="0" collapsed="false">
      <c r="C19" s="45"/>
      <c r="AF19" s="12"/>
      <c r="AM19" s="46"/>
      <c r="AP19" s="11"/>
      <c r="AQ19" s="12"/>
      <c r="BJ19" s="43"/>
      <c r="BK19" s="43"/>
      <c r="BL19" s="43"/>
    </row>
    <row r="20" customFormat="false" ht="12.75" hidden="false" customHeight="false" outlineLevel="0" collapsed="false">
      <c r="C20" s="45"/>
      <c r="AF20" s="12"/>
      <c r="AM20" s="46"/>
      <c r="AP20" s="11"/>
      <c r="AQ20" s="12"/>
      <c r="BJ20" s="43"/>
      <c r="BK20" s="43"/>
      <c r="BL20" s="43"/>
    </row>
    <row r="21" customFormat="false" ht="12.75" hidden="false" customHeight="false" outlineLevel="0" collapsed="false">
      <c r="C21" s="45"/>
      <c r="AF21" s="12"/>
      <c r="AM21" s="46"/>
      <c r="AP21" s="11"/>
      <c r="AQ21" s="12"/>
      <c r="BJ21" s="43"/>
      <c r="BK21" s="43"/>
      <c r="BL21" s="43"/>
    </row>
    <row r="22" customFormat="false" ht="12.75" hidden="false" customHeight="false" outlineLevel="0" collapsed="false">
      <c r="C22" s="45"/>
      <c r="AF22" s="12"/>
      <c r="AM22" s="46"/>
      <c r="AP22" s="11"/>
      <c r="AQ22" s="12"/>
      <c r="BJ22" s="43"/>
      <c r="BK22" s="43"/>
      <c r="BL22" s="43"/>
    </row>
    <row r="23" customFormat="false" ht="12.75" hidden="false" customHeight="false" outlineLevel="0" collapsed="false">
      <c r="C23" s="45"/>
      <c r="AF23" s="12"/>
      <c r="AM23" s="46"/>
      <c r="AP23" s="11"/>
      <c r="AQ23" s="12"/>
      <c r="BJ23" s="43"/>
      <c r="BK23" s="43"/>
      <c r="BL23" s="43"/>
    </row>
    <row r="24" customFormat="false" ht="12.75" hidden="false" customHeight="false" outlineLevel="0" collapsed="false">
      <c r="C24" s="45"/>
      <c r="AF24" s="12"/>
      <c r="AM24" s="46"/>
      <c r="AP24" s="11"/>
      <c r="AQ24" s="12"/>
      <c r="BJ24" s="43"/>
      <c r="BK24" s="43"/>
      <c r="BL24" s="43"/>
    </row>
    <row r="25" customFormat="false" ht="12.75" hidden="false" customHeight="false" outlineLevel="0" collapsed="false">
      <c r="C25" s="45"/>
      <c r="AF25" s="12"/>
      <c r="AM25" s="46"/>
      <c r="AP25" s="11"/>
      <c r="AQ25" s="12"/>
      <c r="BJ25" s="43"/>
      <c r="BK25" s="43"/>
      <c r="BL25" s="43"/>
    </row>
    <row r="26" customFormat="false" ht="12.75" hidden="false" customHeight="false" outlineLevel="0" collapsed="false">
      <c r="AF26" s="12"/>
      <c r="AM26" s="46"/>
      <c r="AP26" s="11"/>
      <c r="AQ26" s="12"/>
      <c r="BJ26" s="43"/>
      <c r="BK26" s="43"/>
      <c r="BL26" s="43"/>
    </row>
    <row r="27" customFormat="false" ht="12.75" hidden="false" customHeight="false" outlineLevel="0" collapsed="false">
      <c r="AF27" s="12"/>
      <c r="AM27" s="46"/>
      <c r="AP27" s="11"/>
      <c r="AQ27" s="12"/>
      <c r="BJ27" s="43"/>
      <c r="BK27" s="43"/>
      <c r="BL27" s="43"/>
    </row>
    <row r="28" customFormat="false" ht="12.75" hidden="false" customHeight="false" outlineLevel="0" collapsed="false">
      <c r="AF28" s="12"/>
      <c r="AM28" s="46"/>
      <c r="AP28" s="11"/>
      <c r="AQ28" s="12"/>
      <c r="BJ28" s="43"/>
      <c r="BK28" s="43"/>
      <c r="BL28" s="43"/>
    </row>
    <row r="29" customFormat="false" ht="12.75" hidden="false" customHeight="false" outlineLevel="0" collapsed="false">
      <c r="AF29" s="12"/>
      <c r="AM29" s="46"/>
      <c r="AP29" s="11"/>
      <c r="AQ29" s="12"/>
      <c r="BJ29" s="43"/>
      <c r="BK29" s="43"/>
      <c r="BL29" s="43"/>
    </row>
    <row r="30" customFormat="false" ht="12.75" hidden="false" customHeight="false" outlineLevel="0" collapsed="false">
      <c r="AF30" s="12"/>
      <c r="AM30" s="46"/>
      <c r="AP30" s="11"/>
      <c r="AQ30" s="12"/>
      <c r="BJ30" s="43"/>
      <c r="BK30" s="43"/>
      <c r="BL30" s="43"/>
    </row>
    <row r="31" customFormat="false" ht="12.75" hidden="false" customHeight="false" outlineLevel="0" collapsed="false">
      <c r="AF31" s="12"/>
      <c r="AM31" s="46"/>
      <c r="AP31" s="11"/>
      <c r="AQ31" s="12"/>
      <c r="BJ31" s="43"/>
      <c r="BK31" s="43"/>
      <c r="BL31" s="43"/>
    </row>
    <row r="32" customFormat="false" ht="12.75" hidden="false" customHeight="false" outlineLevel="0" collapsed="false">
      <c r="AF32" s="12"/>
      <c r="AM32" s="46"/>
      <c r="AP32" s="11"/>
      <c r="AQ32" s="12"/>
      <c r="BJ32" s="43"/>
      <c r="BK32" s="43"/>
      <c r="BL32" s="43"/>
    </row>
    <row r="33" customFormat="false" ht="12.75" hidden="false" customHeight="false" outlineLevel="0" collapsed="false">
      <c r="AF33" s="12"/>
      <c r="AM33" s="46"/>
      <c r="AP33" s="11"/>
      <c r="AQ33" s="12"/>
      <c r="BJ33" s="43"/>
      <c r="BK33" s="43"/>
      <c r="BL33" s="43"/>
    </row>
    <row r="34" customFormat="false" ht="12.75" hidden="false" customHeight="false" outlineLevel="0" collapsed="false">
      <c r="AF34" s="12"/>
      <c r="AM34" s="46"/>
      <c r="AP34" s="11"/>
      <c r="AQ34" s="12"/>
      <c r="BJ34" s="43"/>
      <c r="BK34" s="43"/>
      <c r="BL34" s="43"/>
    </row>
    <row r="35" customFormat="false" ht="12.75" hidden="false" customHeight="false" outlineLevel="0" collapsed="false">
      <c r="AF35" s="12"/>
      <c r="AM35" s="46"/>
      <c r="AP35" s="11"/>
      <c r="AQ35" s="12"/>
      <c r="BJ35" s="43"/>
      <c r="BK35" s="43"/>
      <c r="BL35" s="43"/>
    </row>
    <row r="36" customFormat="false" ht="12.75" hidden="false" customHeight="false" outlineLevel="0" collapsed="false">
      <c r="AF36" s="12"/>
      <c r="AM36" s="46"/>
      <c r="AP36" s="11"/>
      <c r="AQ36" s="12"/>
      <c r="BJ36" s="43"/>
      <c r="BK36" s="43"/>
      <c r="BL36" s="43"/>
    </row>
    <row r="37" customFormat="false" ht="12.75" hidden="false" customHeight="false" outlineLevel="0" collapsed="false">
      <c r="AF37" s="12"/>
      <c r="AM37" s="46"/>
      <c r="AP37" s="11"/>
      <c r="AQ37" s="12"/>
      <c r="BJ37" s="43"/>
      <c r="BK37" s="43"/>
      <c r="BL37" s="43"/>
    </row>
    <row r="38" customFormat="false" ht="12.75" hidden="false" customHeight="false" outlineLevel="0" collapsed="false">
      <c r="AF38" s="12"/>
      <c r="AM38" s="46"/>
      <c r="AP38" s="11"/>
      <c r="AQ38" s="12"/>
      <c r="BJ38" s="43"/>
      <c r="BK38" s="43"/>
      <c r="BL38" s="43"/>
    </row>
    <row r="39" customFormat="false" ht="12.75" hidden="false" customHeight="false" outlineLevel="0" collapsed="false">
      <c r="AF39" s="12"/>
      <c r="AM39" s="46"/>
      <c r="AP39" s="11"/>
      <c r="AQ39" s="12"/>
      <c r="BJ39" s="43"/>
      <c r="BK39" s="43"/>
      <c r="BL39" s="43"/>
    </row>
    <row r="40" customFormat="false" ht="12.75" hidden="false" customHeight="false" outlineLevel="0" collapsed="false">
      <c r="AF40" s="12"/>
      <c r="AM40" s="46"/>
      <c r="AP40" s="11"/>
      <c r="AQ40" s="12"/>
      <c r="BJ40" s="43"/>
      <c r="BK40" s="43"/>
      <c r="BL40" s="43"/>
    </row>
    <row r="41" customFormat="false" ht="12.75" hidden="false" customHeight="false" outlineLevel="0" collapsed="false">
      <c r="AF41" s="12"/>
      <c r="AM41" s="46"/>
      <c r="AP41" s="11"/>
      <c r="AQ41" s="12"/>
      <c r="BJ41" s="43"/>
      <c r="BK41" s="43"/>
      <c r="BL41" s="43"/>
    </row>
    <row r="42" customFormat="false" ht="12.75" hidden="false" customHeight="false" outlineLevel="0" collapsed="false">
      <c r="AF42" s="12"/>
      <c r="AM42" s="46"/>
      <c r="AP42" s="11"/>
      <c r="AQ42" s="12"/>
      <c r="BJ42" s="43"/>
      <c r="BK42" s="43"/>
      <c r="BL42" s="43"/>
    </row>
    <row r="43" customFormat="false" ht="12.75" hidden="false" customHeight="false" outlineLevel="0" collapsed="false">
      <c r="AF43" s="12"/>
      <c r="AM43" s="46"/>
      <c r="AP43" s="11"/>
      <c r="AQ43" s="12"/>
      <c r="BJ43" s="43"/>
      <c r="BK43" s="43"/>
      <c r="BL43" s="43"/>
    </row>
    <row r="44" customFormat="false" ht="12.75" hidden="false" customHeight="false" outlineLevel="0" collapsed="false">
      <c r="AF44" s="12"/>
      <c r="AM44" s="46"/>
      <c r="AP44" s="11"/>
      <c r="AQ44" s="12"/>
      <c r="BJ44" s="43"/>
      <c r="BK44" s="43"/>
      <c r="BL44" s="43"/>
    </row>
    <row r="45" customFormat="false" ht="12.75" hidden="false" customHeight="false" outlineLevel="0" collapsed="false">
      <c r="AF45" s="12"/>
      <c r="AM45" s="46"/>
      <c r="AP45" s="11"/>
      <c r="AQ45" s="12"/>
      <c r="BJ45" s="43"/>
      <c r="BK45" s="43"/>
      <c r="BL45" s="43"/>
    </row>
    <row r="46" customFormat="false" ht="12.75" hidden="false" customHeight="false" outlineLevel="0" collapsed="false">
      <c r="AF46" s="12"/>
      <c r="AM46" s="46"/>
      <c r="AP46" s="11"/>
      <c r="AQ46" s="12"/>
      <c r="BJ46" s="43"/>
      <c r="BK46" s="43"/>
      <c r="BL46" s="43"/>
    </row>
    <row r="47" customFormat="false" ht="12.75" hidden="false" customHeight="false" outlineLevel="0" collapsed="false">
      <c r="AF47" s="12"/>
      <c r="AM47" s="46"/>
      <c r="AP47" s="11"/>
      <c r="AQ47" s="12"/>
      <c r="BJ47" s="43"/>
      <c r="BK47" s="43"/>
      <c r="BL47" s="43"/>
    </row>
    <row r="48" customFormat="false" ht="12.75" hidden="false" customHeight="false" outlineLevel="0" collapsed="false">
      <c r="AF48" s="12"/>
      <c r="AM48" s="46"/>
      <c r="AP48" s="11"/>
      <c r="AQ48" s="12"/>
      <c r="BJ48" s="43"/>
      <c r="BK48" s="43"/>
      <c r="BL48" s="43"/>
    </row>
    <row r="49" customFormat="false" ht="12.75" hidden="false" customHeight="false" outlineLevel="0" collapsed="false">
      <c r="AF49" s="12"/>
      <c r="AM49" s="46"/>
      <c r="AP49" s="11"/>
      <c r="AQ49" s="12"/>
      <c r="BJ49" s="43"/>
      <c r="BK49" s="43"/>
      <c r="BL49" s="43"/>
    </row>
    <row r="50" customFormat="false" ht="12.75" hidden="false" customHeight="false" outlineLevel="0" collapsed="false">
      <c r="AF50" s="12"/>
      <c r="AM50" s="46"/>
      <c r="AP50" s="11"/>
      <c r="AQ50" s="12"/>
      <c r="BJ50" s="43"/>
      <c r="BK50" s="43"/>
      <c r="BL50" s="43"/>
    </row>
    <row r="51" customFormat="false" ht="12.75" hidden="false" customHeight="false" outlineLevel="0" collapsed="false">
      <c r="AF51" s="12"/>
      <c r="AM51" s="46"/>
      <c r="AP51" s="11"/>
      <c r="AQ51" s="12"/>
      <c r="BJ51" s="43"/>
      <c r="BK51" s="43"/>
      <c r="BL51" s="43"/>
    </row>
    <row r="52" customFormat="false" ht="12.75" hidden="false" customHeight="false" outlineLevel="0" collapsed="false">
      <c r="AF52" s="12"/>
      <c r="AM52" s="46"/>
      <c r="AP52" s="11"/>
      <c r="AQ52" s="12"/>
      <c r="BJ52" s="43"/>
      <c r="BK52" s="43"/>
      <c r="BL52" s="43"/>
    </row>
    <row r="53" customFormat="false" ht="12.75" hidden="false" customHeight="false" outlineLevel="0" collapsed="false">
      <c r="AF53" s="12"/>
      <c r="AM53" s="46"/>
      <c r="AP53" s="11"/>
      <c r="AQ53" s="12"/>
      <c r="BJ53" s="43"/>
      <c r="BK53" s="43"/>
      <c r="BL53" s="43"/>
    </row>
    <row r="54" customFormat="false" ht="12.75" hidden="false" customHeight="false" outlineLevel="0" collapsed="false">
      <c r="AF54" s="12"/>
      <c r="AM54" s="46"/>
      <c r="AP54" s="11"/>
      <c r="AQ54" s="12"/>
      <c r="BJ54" s="43"/>
      <c r="BK54" s="43"/>
      <c r="BL54" s="43"/>
    </row>
    <row r="55" customFormat="false" ht="12.75" hidden="false" customHeight="false" outlineLevel="0" collapsed="false">
      <c r="AF55" s="12"/>
      <c r="AM55" s="46"/>
      <c r="AP55" s="11"/>
      <c r="AQ55" s="12"/>
      <c r="BJ55" s="43"/>
      <c r="BK55" s="43"/>
      <c r="BL55" s="43"/>
    </row>
    <row r="56" customFormat="false" ht="12.75" hidden="false" customHeight="false" outlineLevel="0" collapsed="false">
      <c r="AF56" s="12"/>
      <c r="AM56" s="46"/>
      <c r="AP56" s="11"/>
      <c r="AQ56" s="12"/>
      <c r="BJ56" s="43"/>
      <c r="BK56" s="43"/>
      <c r="BL56" s="43"/>
    </row>
    <row r="57" customFormat="false" ht="12.75" hidden="false" customHeight="false" outlineLevel="0" collapsed="false">
      <c r="AF57" s="12"/>
      <c r="AM57" s="46"/>
      <c r="AP57" s="11"/>
      <c r="AQ57" s="12"/>
      <c r="BJ57" s="43"/>
      <c r="BK57" s="43"/>
      <c r="BL57" s="43"/>
    </row>
    <row r="58" customFormat="false" ht="12.75" hidden="false" customHeight="false" outlineLevel="0" collapsed="false">
      <c r="AF58" s="12"/>
      <c r="AM58" s="46"/>
      <c r="AP58" s="11"/>
      <c r="AQ58" s="12"/>
      <c r="BJ58" s="43"/>
      <c r="BK58" s="43"/>
      <c r="BL58" s="43"/>
    </row>
    <row r="59" customFormat="false" ht="12.75" hidden="false" customHeight="false" outlineLevel="0" collapsed="false">
      <c r="AF59" s="12"/>
      <c r="AM59" s="46"/>
      <c r="AP59" s="11"/>
      <c r="AQ59" s="12"/>
      <c r="BJ59" s="43"/>
      <c r="BK59" s="43"/>
      <c r="BL59" s="43"/>
    </row>
    <row r="60" customFormat="false" ht="12.75" hidden="false" customHeight="false" outlineLevel="0" collapsed="false">
      <c r="AF60" s="12"/>
      <c r="AM60" s="46"/>
      <c r="AP60" s="11"/>
      <c r="AQ60" s="12"/>
      <c r="BJ60" s="43"/>
      <c r="BK60" s="43"/>
      <c r="BL60" s="43"/>
    </row>
    <row r="61" customFormat="false" ht="12.75" hidden="false" customHeight="false" outlineLevel="0" collapsed="false">
      <c r="AF61" s="12"/>
      <c r="AM61" s="46"/>
      <c r="AP61" s="11"/>
      <c r="AQ61" s="12"/>
      <c r="BJ61" s="43"/>
      <c r="BK61" s="43"/>
      <c r="BL61" s="43"/>
    </row>
    <row r="62" customFormat="false" ht="12.75" hidden="false" customHeight="false" outlineLevel="0" collapsed="false">
      <c r="AF62" s="12"/>
      <c r="AM62" s="46"/>
      <c r="AP62" s="11"/>
      <c r="AQ62" s="12"/>
      <c r="BJ62" s="43"/>
      <c r="BK62" s="43"/>
      <c r="BL62" s="43"/>
    </row>
    <row r="63" customFormat="false" ht="12.75" hidden="false" customHeight="false" outlineLevel="0" collapsed="false">
      <c r="AF63" s="12"/>
      <c r="AM63" s="46"/>
      <c r="AP63" s="11"/>
      <c r="AQ63" s="12"/>
      <c r="BJ63" s="43"/>
      <c r="BK63" s="43"/>
      <c r="BL63" s="43"/>
    </row>
    <row r="64" customFormat="false" ht="12.75" hidden="false" customHeight="false" outlineLevel="0" collapsed="false">
      <c r="AF64" s="12"/>
      <c r="AM64" s="46"/>
      <c r="AP64" s="11"/>
      <c r="AQ64" s="12"/>
      <c r="BJ64" s="43"/>
      <c r="BK64" s="43"/>
      <c r="BL64" s="43"/>
    </row>
    <row r="65" customFormat="false" ht="12.75" hidden="false" customHeight="false" outlineLevel="0" collapsed="false">
      <c r="AF65" s="12"/>
      <c r="AM65" s="46"/>
      <c r="AP65" s="11"/>
      <c r="AQ65" s="12"/>
      <c r="BJ65" s="43"/>
      <c r="BK65" s="43"/>
      <c r="BL65" s="43"/>
    </row>
    <row r="66" customFormat="false" ht="12.75" hidden="false" customHeight="false" outlineLevel="0" collapsed="false">
      <c r="AF66" s="12"/>
      <c r="AM66" s="46"/>
      <c r="AP66" s="11"/>
      <c r="AQ66" s="12"/>
      <c r="BJ66" s="43"/>
      <c r="BK66" s="43"/>
      <c r="BL66" s="43"/>
    </row>
    <row r="67" customFormat="false" ht="12.75" hidden="false" customHeight="false" outlineLevel="0" collapsed="false">
      <c r="AF67" s="12"/>
      <c r="AM67" s="46"/>
      <c r="AP67" s="11"/>
      <c r="AQ67" s="12"/>
      <c r="BJ67" s="43"/>
      <c r="BK67" s="43"/>
      <c r="BL67" s="43"/>
    </row>
    <row r="68" customFormat="false" ht="12.75" hidden="false" customHeight="false" outlineLevel="0" collapsed="false">
      <c r="AF68" s="12"/>
      <c r="AM68" s="46"/>
      <c r="AP68" s="11"/>
      <c r="AQ68" s="12"/>
      <c r="BJ68" s="43"/>
      <c r="BK68" s="43"/>
      <c r="BL68" s="43"/>
    </row>
    <row r="69" customFormat="false" ht="12.75" hidden="false" customHeight="false" outlineLevel="0" collapsed="false">
      <c r="AF69" s="12"/>
      <c r="AM69" s="46"/>
      <c r="AP69" s="11"/>
      <c r="AQ69" s="12"/>
      <c r="BJ69" s="43"/>
      <c r="BK69" s="43"/>
      <c r="BL69" s="43"/>
    </row>
    <row r="70" customFormat="false" ht="12.75" hidden="false" customHeight="false" outlineLevel="0" collapsed="false">
      <c r="AF70" s="12"/>
      <c r="AM70" s="46"/>
      <c r="AP70" s="11"/>
      <c r="AQ70" s="12"/>
      <c r="BJ70" s="43"/>
      <c r="BK70" s="43"/>
      <c r="BL70" s="43"/>
    </row>
    <row r="71" customFormat="false" ht="12.75" hidden="false" customHeight="false" outlineLevel="0" collapsed="false">
      <c r="AF71" s="12"/>
      <c r="AM71" s="46"/>
      <c r="AP71" s="11"/>
      <c r="AQ71" s="12"/>
      <c r="BJ71" s="43"/>
      <c r="BK71" s="43"/>
      <c r="BL71" s="43"/>
    </row>
    <row r="72" customFormat="false" ht="12.75" hidden="false" customHeight="false" outlineLevel="0" collapsed="false">
      <c r="AF72" s="12"/>
      <c r="AM72" s="46"/>
      <c r="AP72" s="11"/>
      <c r="AQ72" s="12"/>
      <c r="BJ72" s="43"/>
      <c r="BK72" s="43"/>
      <c r="BL72" s="43"/>
    </row>
    <row r="73" customFormat="false" ht="12.75" hidden="false" customHeight="false" outlineLevel="0" collapsed="false">
      <c r="AF73" s="12"/>
      <c r="AM73" s="46"/>
      <c r="AP73" s="11"/>
      <c r="AQ73" s="12"/>
      <c r="BJ73" s="43"/>
      <c r="BK73" s="43"/>
      <c r="BL73" s="43"/>
    </row>
    <row r="74" customFormat="false" ht="12.75" hidden="false" customHeight="false" outlineLevel="0" collapsed="false">
      <c r="AF74" s="12"/>
      <c r="AM74" s="46"/>
      <c r="AP74" s="11"/>
      <c r="AQ74" s="12"/>
      <c r="BJ74" s="43"/>
      <c r="BK74" s="43"/>
      <c r="BL74" s="43"/>
    </row>
    <row r="75" customFormat="false" ht="12.75" hidden="false" customHeight="false" outlineLevel="0" collapsed="false">
      <c r="AF75" s="12"/>
      <c r="AM75" s="46"/>
      <c r="AP75" s="11"/>
      <c r="AQ75" s="12"/>
      <c r="BJ75" s="43"/>
      <c r="BK75" s="43"/>
      <c r="BL75" s="43"/>
    </row>
    <row r="76" customFormat="false" ht="12.75" hidden="false" customHeight="false" outlineLevel="0" collapsed="false">
      <c r="AF76" s="12"/>
      <c r="AM76" s="46"/>
      <c r="AP76" s="11"/>
      <c r="AQ76" s="12"/>
      <c r="BJ76" s="43"/>
      <c r="BK76" s="43"/>
      <c r="BL76" s="43"/>
    </row>
    <row r="77" customFormat="false" ht="12.75" hidden="false" customHeight="false" outlineLevel="0" collapsed="false">
      <c r="AF77" s="12"/>
      <c r="AM77" s="46"/>
      <c r="AP77" s="11"/>
      <c r="AQ77" s="12"/>
      <c r="BJ77" s="43"/>
      <c r="BK77" s="43"/>
      <c r="BL77" s="43"/>
    </row>
    <row r="78" customFormat="false" ht="12.75" hidden="false" customHeight="false" outlineLevel="0" collapsed="false">
      <c r="AF78" s="12"/>
      <c r="AM78" s="46"/>
      <c r="AP78" s="11"/>
      <c r="AQ78" s="12"/>
      <c r="BJ78" s="43"/>
      <c r="BK78" s="43"/>
      <c r="BL78" s="43"/>
    </row>
    <row r="79" customFormat="false" ht="12.75" hidden="false" customHeight="false" outlineLevel="0" collapsed="false">
      <c r="AF79" s="12"/>
      <c r="AM79" s="46"/>
      <c r="AP79" s="11"/>
      <c r="AQ79" s="12"/>
      <c r="BJ79" s="43"/>
      <c r="BK79" s="43"/>
      <c r="BL79" s="43"/>
    </row>
    <row r="80" customFormat="false" ht="12.75" hidden="false" customHeight="false" outlineLevel="0" collapsed="false">
      <c r="AF80" s="12"/>
      <c r="AM80" s="46"/>
      <c r="AP80" s="11"/>
      <c r="AQ80" s="12"/>
      <c r="BJ80" s="43"/>
      <c r="BK80" s="43"/>
      <c r="BL80" s="43"/>
    </row>
    <row r="81" customFormat="false" ht="12.75" hidden="false" customHeight="false" outlineLevel="0" collapsed="false">
      <c r="AF81" s="12"/>
      <c r="AM81" s="46"/>
      <c r="AP81" s="11"/>
      <c r="AQ81" s="12"/>
      <c r="BJ81" s="43"/>
      <c r="BK81" s="43"/>
      <c r="BL81" s="43"/>
    </row>
    <row r="82" customFormat="false" ht="12.75" hidden="false" customHeight="false" outlineLevel="0" collapsed="false">
      <c r="AF82" s="12"/>
      <c r="AM82" s="46"/>
      <c r="AP82" s="11"/>
      <c r="AQ82" s="12"/>
      <c r="BJ82" s="43"/>
      <c r="BK82" s="43"/>
      <c r="BL82" s="43"/>
    </row>
    <row r="83" customFormat="false" ht="12.75" hidden="false" customHeight="false" outlineLevel="0" collapsed="false">
      <c r="AF83" s="12"/>
      <c r="AM83" s="46"/>
      <c r="AP83" s="11"/>
      <c r="AQ83" s="12"/>
      <c r="BJ83" s="43"/>
      <c r="BK83" s="43"/>
      <c r="BL83" s="43"/>
    </row>
    <row r="84" customFormat="false" ht="12.75" hidden="false" customHeight="false" outlineLevel="0" collapsed="false">
      <c r="AF84" s="12"/>
      <c r="AM84" s="46"/>
      <c r="AP84" s="11"/>
      <c r="AQ84" s="12"/>
      <c r="BJ84" s="43"/>
      <c r="BK84" s="43"/>
      <c r="BL84" s="43"/>
    </row>
    <row r="85" customFormat="false" ht="12.75" hidden="false" customHeight="false" outlineLevel="0" collapsed="false">
      <c r="AF85" s="12"/>
      <c r="AM85" s="46"/>
      <c r="AP85" s="11"/>
      <c r="AQ85" s="12"/>
      <c r="BJ85" s="43"/>
      <c r="BK85" s="43"/>
      <c r="BL85" s="43"/>
    </row>
    <row r="86" customFormat="false" ht="12.75" hidden="false" customHeight="false" outlineLevel="0" collapsed="false">
      <c r="AF86" s="12"/>
      <c r="AM86" s="46"/>
      <c r="AP86" s="11"/>
      <c r="AQ86" s="12"/>
      <c r="BJ86" s="43"/>
      <c r="BK86" s="43"/>
      <c r="BL86" s="43"/>
    </row>
    <row r="87" customFormat="false" ht="12.75" hidden="false" customHeight="false" outlineLevel="0" collapsed="false">
      <c r="AF87" s="12"/>
      <c r="AM87" s="46"/>
      <c r="AP87" s="11"/>
      <c r="AQ87" s="12"/>
      <c r="BJ87" s="43"/>
      <c r="BK87" s="43"/>
      <c r="BL87" s="43"/>
    </row>
    <row r="88" customFormat="false" ht="12.75" hidden="false" customHeight="false" outlineLevel="0" collapsed="false">
      <c r="AF88" s="12"/>
      <c r="AM88" s="46"/>
      <c r="AP88" s="11"/>
      <c r="AQ88" s="12"/>
      <c r="BJ88" s="43"/>
      <c r="BK88" s="43"/>
      <c r="BL88" s="43"/>
    </row>
    <row r="89" customFormat="false" ht="12.75" hidden="false" customHeight="false" outlineLevel="0" collapsed="false">
      <c r="AF89" s="12"/>
      <c r="AM89" s="46"/>
      <c r="AP89" s="11"/>
      <c r="AQ89" s="12"/>
      <c r="BJ89" s="43"/>
      <c r="BK89" s="43"/>
      <c r="BL89" s="43"/>
    </row>
    <row r="90" customFormat="false" ht="12.75" hidden="false" customHeight="false" outlineLevel="0" collapsed="false">
      <c r="AF90" s="12"/>
      <c r="AM90" s="46"/>
      <c r="AP90" s="11"/>
      <c r="AQ90" s="12"/>
      <c r="BJ90" s="43"/>
      <c r="BK90" s="43"/>
      <c r="BL90" s="43"/>
    </row>
    <row r="91" customFormat="false" ht="12.75" hidden="false" customHeight="false" outlineLevel="0" collapsed="false">
      <c r="AF91" s="12"/>
      <c r="AM91" s="46"/>
      <c r="AP91" s="11"/>
      <c r="AQ91" s="12"/>
      <c r="BJ91" s="43"/>
      <c r="BK91" s="43"/>
      <c r="BL91" s="43"/>
    </row>
    <row r="92" customFormat="false" ht="12.75" hidden="false" customHeight="false" outlineLevel="0" collapsed="false">
      <c r="AF92" s="12"/>
      <c r="AM92" s="46"/>
      <c r="AP92" s="11"/>
      <c r="AQ92" s="12"/>
      <c r="BJ92" s="43"/>
      <c r="BK92" s="43"/>
      <c r="BL92" s="43"/>
    </row>
    <row r="93" customFormat="false" ht="12.75" hidden="false" customHeight="false" outlineLevel="0" collapsed="false">
      <c r="AF93" s="12"/>
      <c r="AM93" s="46"/>
      <c r="AP93" s="11"/>
      <c r="AQ93" s="12"/>
      <c r="BJ93" s="43"/>
      <c r="BK93" s="43"/>
      <c r="BL9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6:18:18Z</dcterms:created>
  <dc:creator>CETSEI</dc:creator>
  <dc:description/>
  <dc:language>en-US</dc:language>
  <cp:lastModifiedBy>Wim van Westrenen</cp:lastModifiedBy>
  <dcterms:modified xsi:type="dcterms:W3CDTF">2004-03-02T12:20:55Z</dcterms:modified>
  <cp:revision>0</cp:revision>
  <dc:subject/>
  <dc:title/>
</cp:coreProperties>
</file>